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上三家子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凤强</t>
  </si>
  <si>
    <t xml:space="preserve">刘凤柱</t>
  </si>
  <si>
    <t xml:space="preserve">刘凤财</t>
  </si>
  <si>
    <t xml:space="preserve">崔余年</t>
  </si>
  <si>
    <t xml:space="preserve">崔俊华</t>
  </si>
  <si>
    <t xml:space="preserve">崔士新</t>
  </si>
  <si>
    <t xml:space="preserve">崔士海</t>
  </si>
  <si>
    <t xml:space="preserve">崔士福</t>
  </si>
  <si>
    <t xml:space="preserve">崔恩普</t>
  </si>
  <si>
    <t xml:space="preserve">崔恩柱</t>
  </si>
  <si>
    <t xml:space="preserve">崔恩荣</t>
  </si>
  <si>
    <t xml:space="preserve">徐洪生</t>
  </si>
  <si>
    <t xml:space="preserve">李喜会</t>
  </si>
  <si>
    <t xml:space="preserve">王继华</t>
  </si>
  <si>
    <t xml:space="preserve">祁玉文</t>
  </si>
  <si>
    <t xml:space="preserve">祁玉斌</t>
  </si>
  <si>
    <t xml:space="preserve">罗军武</t>
  </si>
  <si>
    <t xml:space="preserve">罗太友</t>
  </si>
  <si>
    <t xml:space="preserve">董士权</t>
  </si>
  <si>
    <t xml:space="preserve">董明双</t>
  </si>
  <si>
    <t xml:space="preserve">董明武</t>
  </si>
  <si>
    <t xml:space="preserve">袁敏艳</t>
  </si>
  <si>
    <t xml:space="preserve">邓庆志</t>
  </si>
  <si>
    <t xml:space="preserve">邓春光</t>
  </si>
  <si>
    <t xml:space="preserve">郑贵英</t>
  </si>
  <si>
    <t xml:space="preserve">陈宝彦</t>
  </si>
  <si>
    <t xml:space="preserve">陈希权</t>
  </si>
  <si>
    <t xml:space="preserve">陈希胜</t>
  </si>
  <si>
    <t xml:space="preserve">陈淑梅</t>
  </si>
  <si>
    <t xml:space="preserve">侯亚林</t>
  </si>
  <si>
    <t xml:space="preserve">崔瑞</t>
  </si>
  <si>
    <t xml:space="preserve">廉庆杰</t>
  </si>
  <si>
    <t xml:space="preserve">廉庆锋</t>
  </si>
  <si>
    <t xml:space="preserve">廉明海</t>
  </si>
  <si>
    <t xml:space="preserve">张士华</t>
  </si>
  <si>
    <t xml:space="preserve">张振威</t>
  </si>
  <si>
    <t xml:space="preserve">张跃军</t>
  </si>
  <si>
    <t xml:space="preserve">朱亚文</t>
  </si>
  <si>
    <t xml:space="preserve">李德俭</t>
  </si>
  <si>
    <t xml:space="preserve">王淑兰</t>
  </si>
  <si>
    <t xml:space="preserve">罗勤</t>
  </si>
  <si>
    <t xml:space="preserve">罗振江</t>
  </si>
  <si>
    <t xml:space="preserve">罗振海</t>
  </si>
  <si>
    <t xml:space="preserve">陈钦东</t>
  </si>
  <si>
    <t xml:space="preserve">聂长海</t>
  </si>
  <si>
    <t xml:space="preserve">董明春</t>
  </si>
  <si>
    <t xml:space="preserve">董钦也</t>
  </si>
  <si>
    <t xml:space="preserve">董钦伟</t>
  </si>
  <si>
    <t xml:space="preserve">董钦华</t>
  </si>
  <si>
    <t xml:space="preserve">邓会伟</t>
  </si>
  <si>
    <t xml:space="preserve">邓会凯</t>
  </si>
  <si>
    <t xml:space="preserve">邓会勇</t>
  </si>
  <si>
    <t xml:space="preserve">邓春林</t>
  </si>
  <si>
    <t xml:space="preserve">佟长久</t>
  </si>
  <si>
    <t xml:space="preserve">佟长友</t>
  </si>
  <si>
    <t xml:space="preserve">卜海波</t>
  </si>
  <si>
    <t xml:space="preserve">廉宝堂</t>
  </si>
  <si>
    <t xml:space="preserve">廉庆刚</t>
  </si>
  <si>
    <t xml:space="preserve">张会芳</t>
  </si>
  <si>
    <t xml:space="preserve">张继国</t>
  </si>
  <si>
    <t xml:space="preserve">朱亚琴</t>
  </si>
  <si>
    <t xml:space="preserve">李树杰</t>
  </si>
  <si>
    <t xml:space="preserve">杨雨春</t>
  </si>
  <si>
    <t xml:space="preserve">王景伟</t>
  </si>
  <si>
    <t xml:space="preserve">王景涛</t>
  </si>
  <si>
    <t xml:space="preserve">王玉佳</t>
  </si>
  <si>
    <t xml:space="preserve">申成佳</t>
  </si>
  <si>
    <t xml:space="preserve">申成利</t>
  </si>
  <si>
    <t xml:space="preserve">申成海</t>
  </si>
  <si>
    <t xml:space="preserve">聂俭</t>
  </si>
  <si>
    <t xml:space="preserve">聂思杰</t>
  </si>
  <si>
    <t xml:space="preserve">董明凯</t>
  </si>
  <si>
    <t xml:space="preserve">董明库</t>
  </si>
  <si>
    <t xml:space="preserve">董明阁</t>
  </si>
  <si>
    <t xml:space="preserve">董明香</t>
  </si>
  <si>
    <t xml:space="preserve">袁忠坤</t>
  </si>
  <si>
    <t xml:space="preserve">袁进杰</t>
  </si>
  <si>
    <t xml:space="preserve">谢成林</t>
  </si>
  <si>
    <t xml:space="preserve">郑贵明</t>
  </si>
  <si>
    <t xml:space="preserve">郑贵贤</t>
  </si>
  <si>
    <t xml:space="preserve">刘洋</t>
  </si>
  <si>
    <t xml:space="preserve">刘洪俭</t>
  </si>
  <si>
    <t xml:space="preserve">刘洪光</t>
  </si>
  <si>
    <t xml:space="preserve">刘玉杰</t>
  </si>
  <si>
    <t xml:space="preserve">刘玉湖</t>
  </si>
  <si>
    <t xml:space="preserve">姜亚先</t>
  </si>
  <si>
    <t xml:space="preserve">姜立先</t>
  </si>
  <si>
    <t xml:space="preserve">张聘政</t>
  </si>
  <si>
    <t xml:space="preserve">张聘财</t>
  </si>
  <si>
    <t xml:space="preserve">毕义</t>
  </si>
  <si>
    <t xml:space="preserve">毕军</t>
  </si>
  <si>
    <t xml:space="preserve">王作明</t>
  </si>
  <si>
    <t xml:space="preserve">王莹</t>
  </si>
  <si>
    <t xml:space="preserve">秦双武</t>
  </si>
  <si>
    <t xml:space="preserve">袁忠夺</t>
  </si>
  <si>
    <t xml:space="preserve">袁进朋</t>
  </si>
  <si>
    <t xml:space="preserve">许国忠</t>
  </si>
  <si>
    <t xml:space="preserve">赵广伟</t>
  </si>
  <si>
    <t xml:space="preserve">赵广余</t>
  </si>
  <si>
    <t xml:space="preserve">赵广利</t>
  </si>
  <si>
    <t xml:space="preserve">赵广领</t>
  </si>
  <si>
    <t xml:space="preserve">赵邵铁</t>
  </si>
  <si>
    <t xml:space="preserve">邓会祥</t>
  </si>
  <si>
    <t xml:space="preserve">邓庆凯</t>
  </si>
  <si>
    <t xml:space="preserve">邓庆勇</t>
  </si>
  <si>
    <t xml:space="preserve">邓庆才</t>
  </si>
  <si>
    <t xml:space="preserve">郑桂芬</t>
  </si>
  <si>
    <t xml:space="preserve">郑贵强</t>
  </si>
  <si>
    <t xml:space="preserve">郑贵新</t>
  </si>
  <si>
    <t xml:space="preserve">于成利</t>
  </si>
  <si>
    <t xml:space="preserve">于成明</t>
  </si>
  <si>
    <t xml:space="preserve">于淑云</t>
  </si>
  <si>
    <t xml:space="preserve">于长柱</t>
  </si>
  <si>
    <t xml:space="preserve">于长荣</t>
  </si>
  <si>
    <t xml:space="preserve">张敬和</t>
  </si>
  <si>
    <t xml:space="preserve">张敬林</t>
  </si>
  <si>
    <t xml:space="preserve">张玉和</t>
  </si>
  <si>
    <t xml:space="preserve">张玉江</t>
  </si>
  <si>
    <t xml:space="preserve">张绪良</t>
  </si>
  <si>
    <t xml:space="preserve">王刚</t>
  </si>
  <si>
    <t xml:space="preserve">王文珍</t>
  </si>
  <si>
    <t xml:space="preserve">王继春</t>
  </si>
  <si>
    <t xml:space="preserve">王艳琴</t>
  </si>
  <si>
    <t xml:space="preserve">董江霞</t>
  </si>
  <si>
    <t xml:space="preserve">袁希前</t>
  </si>
  <si>
    <t xml:space="preserve">袁希杰</t>
  </si>
  <si>
    <t xml:space="preserve">袁希祥</t>
  </si>
  <si>
    <t xml:space="preserve">袁希锁</t>
  </si>
  <si>
    <t xml:space="preserve">邓庆东</t>
  </si>
  <si>
    <t xml:space="preserve">崔延军</t>
  </si>
  <si>
    <t xml:space="preserve">崔延斌</t>
  </si>
  <si>
    <t xml:space="preserve">崔延锋</t>
  </si>
  <si>
    <t xml:space="preserve">崔延阁</t>
  </si>
  <si>
    <t xml:space="preserve">崔永杰</t>
  </si>
  <si>
    <t xml:space="preserve">崔永满</t>
  </si>
  <si>
    <t xml:space="preserve">李成侠</t>
  </si>
  <si>
    <t xml:space="preserve">李成彦</t>
  </si>
  <si>
    <t xml:space="preserve">李成森</t>
  </si>
  <si>
    <t xml:space="preserve">王兴和</t>
  </si>
  <si>
    <t xml:space="preserve">王兴洲</t>
  </si>
  <si>
    <t xml:space="preserve">王楠</t>
  </si>
  <si>
    <t xml:space="preserve">王玉忠</t>
  </si>
  <si>
    <t xml:space="preserve">祝景娟</t>
  </si>
  <si>
    <t xml:space="preserve">袁士文</t>
  </si>
  <si>
    <t xml:space="preserve">袁士武</t>
  </si>
  <si>
    <t xml:space="preserve">袁志熬</t>
  </si>
  <si>
    <t xml:space="preserve">郑玉芬</t>
  </si>
  <si>
    <t xml:space="preserve">郑贵刚</t>
  </si>
  <si>
    <t xml:space="preserve">郑贵安</t>
  </si>
  <si>
    <t xml:space="preserve">郑贵铁</t>
  </si>
  <si>
    <t xml:space="preserve">高振东</t>
  </si>
  <si>
    <t xml:space="preserve">高振海</t>
  </si>
  <si>
    <t xml:space="preserve">高玉成</t>
  </si>
  <si>
    <t xml:space="preserve">高玉满</t>
  </si>
  <si>
    <t xml:space="preserve">刘东</t>
  </si>
  <si>
    <t xml:space="preserve">杜绍和</t>
  </si>
  <si>
    <t xml:space="preserve">杜维光</t>
  </si>
  <si>
    <t xml:space="preserve">杜维和</t>
  </si>
  <si>
    <t xml:space="preserve">杜述光</t>
  </si>
  <si>
    <t xml:space="preserve">杜述华</t>
  </si>
  <si>
    <t xml:space="preserve">杜述国</t>
  </si>
  <si>
    <t xml:space="preserve">杜述坤</t>
  </si>
  <si>
    <t xml:space="preserve">杜述学</t>
  </si>
  <si>
    <t xml:space="preserve">杜述宝</t>
  </si>
  <si>
    <t xml:space="preserve">杜述平</t>
  </si>
  <si>
    <t xml:space="preserve">杜述明</t>
  </si>
  <si>
    <t xml:space="preserve">杜述生</t>
  </si>
  <si>
    <t xml:space="preserve">杜述群</t>
  </si>
  <si>
    <t xml:space="preserve">杜述阁</t>
  </si>
  <si>
    <t xml:space="preserve">王兴民</t>
  </si>
  <si>
    <t xml:space="preserve">王加更</t>
  </si>
  <si>
    <t xml:space="preserve">王加生</t>
  </si>
  <si>
    <t xml:space="preserve">管长臣</t>
  </si>
  <si>
    <t xml:space="preserve">胡林普</t>
  </si>
  <si>
    <t xml:space="preserve">袁忠强</t>
  </si>
  <si>
    <t xml:space="preserve">袁进香</t>
  </si>
  <si>
    <t xml:space="preserve">赵广义</t>
  </si>
  <si>
    <t xml:space="preserve">赵广信</t>
  </si>
  <si>
    <t xml:space="preserve">邓庆新</t>
  </si>
  <si>
    <t xml:space="preserve">邓庆民</t>
  </si>
  <si>
    <t xml:space="preserve">邓庆珏</t>
  </si>
  <si>
    <t xml:space="preserve">张晶晶</t>
  </si>
  <si>
    <t xml:space="preserve">王玉军</t>
  </si>
  <si>
    <t xml:space="preserve">王丽娟</t>
  </si>
  <si>
    <t xml:space="preserve">刘军</t>
  </si>
  <si>
    <t xml:space="preserve">崔恩强</t>
  </si>
  <si>
    <t xml:space="preserve">洪涛</t>
  </si>
  <si>
    <t xml:space="preserve">周凤琴</t>
  </si>
  <si>
    <t xml:space="preserve">尹长军</t>
  </si>
  <si>
    <t xml:space="preserve">王继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3.5</v>
      </c>
      <c r="D9" s="13" t="n">
        <v>13.5</v>
      </c>
      <c r="E9" s="13" t="n">
        <v>922.32</v>
      </c>
      <c r="F9" s="14" t="n">
        <f aca="false">D9*1120</f>
        <v>15120</v>
      </c>
      <c r="G9" s="15" t="n">
        <v>0.8</v>
      </c>
      <c r="H9" s="16" t="n">
        <v>184.4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9.57</v>
      </c>
      <c r="D10" s="13" t="n">
        <v>19.57</v>
      </c>
      <c r="E10" s="13" t="n">
        <v>1337.02</v>
      </c>
      <c r="F10" s="14" t="n">
        <f aca="false">D10*1120</f>
        <v>21918.4</v>
      </c>
      <c r="G10" s="15" t="n">
        <v>0.8</v>
      </c>
      <c r="H10" s="16" t="n">
        <v>267.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1.03</v>
      </c>
      <c r="D11" s="13" t="n">
        <v>21.03</v>
      </c>
      <c r="E11" s="13" t="n">
        <v>1436.77</v>
      </c>
      <c r="F11" s="14" t="n">
        <f aca="false">D11*1120</f>
        <v>23553.6</v>
      </c>
      <c r="G11" s="15" t="n">
        <v>0.8</v>
      </c>
      <c r="H11" s="16" t="n">
        <v>287.3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45.52</v>
      </c>
      <c r="D12" s="13" t="n">
        <v>45.52</v>
      </c>
      <c r="E12" s="13" t="n">
        <v>3109.93</v>
      </c>
      <c r="F12" s="14" t="n">
        <f aca="false">D12*1120</f>
        <v>50982.4</v>
      </c>
      <c r="G12" s="15" t="n">
        <v>0.8</v>
      </c>
      <c r="H12" s="16" t="n">
        <v>621.9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.08</v>
      </c>
      <c r="D13" s="13" t="n">
        <v>10.08</v>
      </c>
      <c r="E13" s="13" t="n">
        <v>688.67</v>
      </c>
      <c r="F13" s="14" t="n">
        <f aca="false">D13*1120</f>
        <v>11289.6</v>
      </c>
      <c r="G13" s="15" t="n">
        <v>0.8</v>
      </c>
      <c r="H13" s="16" t="n">
        <v>137.7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8.6</v>
      </c>
      <c r="D14" s="13" t="n">
        <v>18.6</v>
      </c>
      <c r="E14" s="13" t="n">
        <v>1270.75</v>
      </c>
      <c r="F14" s="14" t="n">
        <f aca="false">D14*1120</f>
        <v>20832</v>
      </c>
      <c r="G14" s="15" t="n">
        <v>0.8</v>
      </c>
      <c r="H14" s="16" t="n">
        <v>254.15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81.2</v>
      </c>
      <c r="D15" s="13" t="n">
        <v>81.2</v>
      </c>
      <c r="E15" s="13" t="n">
        <v>5547.58</v>
      </c>
      <c r="F15" s="14" t="n">
        <f aca="false">D15*1120</f>
        <v>90944</v>
      </c>
      <c r="G15" s="15" t="n">
        <v>0.8</v>
      </c>
      <c r="H15" s="16" t="n">
        <v>1109.5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0</v>
      </c>
      <c r="D16" s="13" t="n">
        <v>20</v>
      </c>
      <c r="E16" s="13" t="n">
        <v>1366.4</v>
      </c>
      <c r="F16" s="14" t="n">
        <f aca="false">D16*1120</f>
        <v>22400</v>
      </c>
      <c r="G16" s="15" t="n">
        <v>0.8</v>
      </c>
      <c r="H16" s="16" t="n">
        <v>273.2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8.42</v>
      </c>
      <c r="D17" s="13" t="n">
        <v>18.42</v>
      </c>
      <c r="E17" s="13" t="n">
        <v>1258.45</v>
      </c>
      <c r="F17" s="14" t="n">
        <f aca="false">D17*1120</f>
        <v>20630.4</v>
      </c>
      <c r="G17" s="15" t="n">
        <v>0.8</v>
      </c>
      <c r="H17" s="16" t="n">
        <v>251.6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4.91</v>
      </c>
      <c r="D18" s="13" t="n">
        <v>14.91</v>
      </c>
      <c r="E18" s="13" t="n">
        <v>1018.65</v>
      </c>
      <c r="F18" s="14" t="n">
        <f aca="false">D18*1120</f>
        <v>16699.2</v>
      </c>
      <c r="G18" s="15" t="n">
        <v>0.8</v>
      </c>
      <c r="H18" s="16" t="n">
        <v>203.73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1.7</v>
      </c>
      <c r="D19" s="13" t="n">
        <v>31.7</v>
      </c>
      <c r="E19" s="13" t="n">
        <v>2165.74</v>
      </c>
      <c r="F19" s="14" t="n">
        <f aca="false">D19*1120</f>
        <v>35504</v>
      </c>
      <c r="G19" s="15" t="n">
        <v>0.8</v>
      </c>
      <c r="H19" s="16" t="n">
        <v>433.1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0.56</v>
      </c>
      <c r="D20" s="13" t="n">
        <v>10.56</v>
      </c>
      <c r="E20" s="13" t="n">
        <v>721.46</v>
      </c>
      <c r="F20" s="14" t="n">
        <f aca="false">D20*1120</f>
        <v>11827.2</v>
      </c>
      <c r="G20" s="15" t="n">
        <v>0.8</v>
      </c>
      <c r="H20" s="16" t="n">
        <v>144.2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6.71</v>
      </c>
      <c r="D21" s="13" t="n">
        <v>16.71</v>
      </c>
      <c r="E21" s="13" t="n">
        <v>1141.63</v>
      </c>
      <c r="F21" s="14" t="n">
        <f aca="false">D21*1120</f>
        <v>18715.2</v>
      </c>
      <c r="G21" s="15" t="n">
        <v>0.8</v>
      </c>
      <c r="H21" s="16" t="n">
        <v>228.33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4.27</v>
      </c>
      <c r="D22" s="13" t="n">
        <v>24.27</v>
      </c>
      <c r="E22" s="13" t="n">
        <v>1658.13</v>
      </c>
      <c r="F22" s="14" t="n">
        <f aca="false">D22*1120</f>
        <v>27182.4</v>
      </c>
      <c r="G22" s="15" t="n">
        <v>0.8</v>
      </c>
      <c r="H22" s="16" t="n">
        <v>331.6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0.26</v>
      </c>
      <c r="D23" s="13" t="n">
        <v>10.26</v>
      </c>
      <c r="E23" s="13" t="n">
        <v>700.96</v>
      </c>
      <c r="F23" s="14" t="n">
        <f aca="false">D23*1120</f>
        <v>11491.2</v>
      </c>
      <c r="G23" s="15" t="n">
        <v>0.8</v>
      </c>
      <c r="H23" s="16" t="n">
        <v>140.1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2.3</v>
      </c>
      <c r="D24" s="13" t="n">
        <v>22.3</v>
      </c>
      <c r="E24" s="13" t="n">
        <v>1523.54</v>
      </c>
      <c r="F24" s="14" t="n">
        <f aca="false">D24*1120</f>
        <v>24976</v>
      </c>
      <c r="G24" s="15" t="n">
        <v>0.8</v>
      </c>
      <c r="H24" s="16" t="n">
        <v>304.71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1.66</v>
      </c>
      <c r="D25" s="13" t="n">
        <v>11.66</v>
      </c>
      <c r="E25" s="13" t="n">
        <v>796.61</v>
      </c>
      <c r="F25" s="14" t="n">
        <f aca="false">D25*1120</f>
        <v>13059.2</v>
      </c>
      <c r="G25" s="15" t="n">
        <v>0.8</v>
      </c>
      <c r="H25" s="16" t="n">
        <v>159.32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8.64</v>
      </c>
      <c r="D26" s="13" t="n">
        <v>18.64</v>
      </c>
      <c r="E26" s="13" t="n">
        <v>1273.48</v>
      </c>
      <c r="F26" s="14" t="n">
        <f aca="false">D26*1120</f>
        <v>20876.8</v>
      </c>
      <c r="G26" s="15" t="n">
        <v>0.8</v>
      </c>
      <c r="H26" s="16" t="n">
        <v>254.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3.68</v>
      </c>
      <c r="D27" s="13" t="n">
        <v>13.68</v>
      </c>
      <c r="E27" s="13" t="n">
        <v>934.62</v>
      </c>
      <c r="F27" s="14" t="n">
        <f aca="false">D27*1120</f>
        <v>15321.6</v>
      </c>
      <c r="G27" s="15" t="n">
        <v>0.8</v>
      </c>
      <c r="H27" s="16" t="n">
        <v>186.9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36.97</v>
      </c>
      <c r="D28" s="13" t="n">
        <v>36.97</v>
      </c>
      <c r="E28" s="13" t="n">
        <v>2525.79</v>
      </c>
      <c r="F28" s="14" t="n">
        <f aca="false">D28*1120</f>
        <v>41406.4</v>
      </c>
      <c r="G28" s="15" t="n">
        <v>0.8</v>
      </c>
      <c r="H28" s="16" t="n">
        <v>505.1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2.18</v>
      </c>
      <c r="D29" s="13" t="n">
        <v>22.18</v>
      </c>
      <c r="E29" s="13" t="n">
        <v>1515.34</v>
      </c>
      <c r="F29" s="14" t="n">
        <f aca="false">D29*1120</f>
        <v>24841.6</v>
      </c>
      <c r="G29" s="15" t="n">
        <v>0.8</v>
      </c>
      <c r="H29" s="16" t="n">
        <v>303.07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1.75</v>
      </c>
      <c r="D30" s="13" t="n">
        <v>11.75</v>
      </c>
      <c r="E30" s="13" t="n">
        <v>802.76</v>
      </c>
      <c r="F30" s="14" t="n">
        <f aca="false">D30*1120</f>
        <v>13160</v>
      </c>
      <c r="G30" s="15" t="n">
        <v>0.8</v>
      </c>
      <c r="H30" s="16" t="n">
        <v>160.5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5.97</v>
      </c>
      <c r="D31" s="13" t="n">
        <v>15.97</v>
      </c>
      <c r="E31" s="13" t="n">
        <v>1091.07</v>
      </c>
      <c r="F31" s="14" t="n">
        <f aca="false">D31*1120</f>
        <v>17886.4</v>
      </c>
      <c r="G31" s="15" t="n">
        <v>0.8</v>
      </c>
      <c r="H31" s="16" t="n">
        <v>218.21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3.17</v>
      </c>
      <c r="D32" s="13" t="n">
        <v>23.17</v>
      </c>
      <c r="E32" s="13" t="n">
        <v>1582.97</v>
      </c>
      <c r="F32" s="14" t="n">
        <f aca="false">D32*1120</f>
        <v>25950.4</v>
      </c>
      <c r="G32" s="15" t="n">
        <v>0.8</v>
      </c>
      <c r="H32" s="16" t="n">
        <v>316.59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9.74</v>
      </c>
      <c r="D33" s="13" t="n">
        <v>9.74</v>
      </c>
      <c r="E33" s="13" t="n">
        <v>665.44</v>
      </c>
      <c r="F33" s="14" t="n">
        <f aca="false">D33*1120</f>
        <v>10908.8</v>
      </c>
      <c r="G33" s="15" t="n">
        <v>0.8</v>
      </c>
      <c r="H33" s="13" t="n">
        <v>133.0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5.82</v>
      </c>
      <c r="D34" s="13" t="n">
        <v>15.82</v>
      </c>
      <c r="E34" s="13" t="n">
        <v>1080.82</v>
      </c>
      <c r="F34" s="14" t="n">
        <f aca="false">D34*1120</f>
        <v>17718.4</v>
      </c>
      <c r="G34" s="15" t="n">
        <v>0.8</v>
      </c>
      <c r="H34" s="13" t="n">
        <v>216.1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9.68</v>
      </c>
      <c r="D35" s="13" t="n">
        <v>9.68</v>
      </c>
      <c r="E35" s="13" t="n">
        <v>661.34</v>
      </c>
      <c r="F35" s="14" t="n">
        <f aca="false">D35*1120</f>
        <v>10841.6</v>
      </c>
      <c r="G35" s="15" t="n">
        <v>0.8</v>
      </c>
      <c r="H35" s="13" t="n">
        <v>132.2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4.39</v>
      </c>
      <c r="D36" s="13" t="n">
        <v>24.39</v>
      </c>
      <c r="E36" s="13" t="n">
        <v>1666.32</v>
      </c>
      <c r="F36" s="14" t="n">
        <f aca="false">D36*1120</f>
        <v>27316.8</v>
      </c>
      <c r="G36" s="15" t="n">
        <v>0.8</v>
      </c>
      <c r="H36" s="13" t="n">
        <v>333.2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71.32</v>
      </c>
      <c r="D37" s="13" t="n">
        <v>71.32</v>
      </c>
      <c r="E37" s="13" t="n">
        <v>4872.58</v>
      </c>
      <c r="F37" s="14" t="n">
        <f aca="false">D37*1120</f>
        <v>79878.4</v>
      </c>
      <c r="G37" s="15" t="n">
        <v>0.8</v>
      </c>
      <c r="H37" s="13" t="n">
        <v>974.52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.94</v>
      </c>
      <c r="D38" s="13" t="n">
        <v>8.94</v>
      </c>
      <c r="E38" s="13" t="n">
        <v>610.78</v>
      </c>
      <c r="F38" s="14" t="n">
        <f aca="false">D38*1120</f>
        <v>10012.8</v>
      </c>
      <c r="G38" s="15" t="n">
        <v>0.8</v>
      </c>
      <c r="H38" s="13" t="n">
        <v>122.16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.04</v>
      </c>
      <c r="D39" s="13" t="n">
        <v>2.04</v>
      </c>
      <c r="E39" s="13" t="n">
        <v>139.37</v>
      </c>
      <c r="F39" s="14" t="n">
        <f aca="false">D39*1120</f>
        <v>2284.8</v>
      </c>
      <c r="G39" s="15" t="n">
        <v>0.8</v>
      </c>
      <c r="H39" s="13" t="n">
        <v>27.8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3.86</v>
      </c>
      <c r="D40" s="13" t="n">
        <v>23.86</v>
      </c>
      <c r="E40" s="13" t="n">
        <v>1630.12</v>
      </c>
      <c r="F40" s="14" t="n">
        <f aca="false">D40*1120</f>
        <v>26723.2</v>
      </c>
      <c r="G40" s="15" t="n">
        <v>0.8</v>
      </c>
      <c r="H40" s="13" t="n">
        <v>326.02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.66</v>
      </c>
      <c r="D41" s="13" t="n">
        <v>9.66</v>
      </c>
      <c r="E41" s="13" t="n">
        <v>659.97</v>
      </c>
      <c r="F41" s="14" t="n">
        <f aca="false">D41*1120</f>
        <v>10819.2</v>
      </c>
      <c r="G41" s="15" t="n">
        <v>0.8</v>
      </c>
      <c r="H41" s="13" t="n">
        <v>131.99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1.16</v>
      </c>
      <c r="D42" s="13" t="n">
        <v>21.16</v>
      </c>
      <c r="E42" s="13" t="n">
        <v>1445.65</v>
      </c>
      <c r="F42" s="14" t="n">
        <f aca="false">D42*1120</f>
        <v>23699.2</v>
      </c>
      <c r="G42" s="15" t="n">
        <v>0.8</v>
      </c>
      <c r="H42" s="13" t="n">
        <v>289.13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74.06</v>
      </c>
      <c r="D43" s="13" t="n">
        <v>74.06</v>
      </c>
      <c r="E43" s="13" t="n">
        <v>5059.78</v>
      </c>
      <c r="F43" s="14" t="n">
        <f aca="false">D43*1120</f>
        <v>82947.2</v>
      </c>
      <c r="G43" s="15" t="n">
        <v>0.8</v>
      </c>
      <c r="H43" s="13" t="n">
        <v>1011.9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8.06</v>
      </c>
      <c r="D44" s="13" t="n">
        <v>18.06</v>
      </c>
      <c r="E44" s="13" t="n">
        <v>1233.86</v>
      </c>
      <c r="F44" s="14" t="n">
        <f aca="false">D44*1120</f>
        <v>20227.2</v>
      </c>
      <c r="G44" s="15" t="n">
        <v>0.8</v>
      </c>
      <c r="H44" s="13" t="n">
        <v>246.77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9.05</v>
      </c>
      <c r="D45" s="13" t="n">
        <v>9.05</v>
      </c>
      <c r="E45" s="13" t="n">
        <v>618.3</v>
      </c>
      <c r="F45" s="14" t="n">
        <f aca="false">D45*1120</f>
        <v>10136</v>
      </c>
      <c r="G45" s="15" t="n">
        <v>0.8</v>
      </c>
      <c r="H45" s="13" t="n">
        <v>123.6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8.48</v>
      </c>
      <c r="D46" s="13" t="n">
        <v>8.48</v>
      </c>
      <c r="E46" s="13" t="n">
        <v>579.35</v>
      </c>
      <c r="F46" s="14" t="n">
        <f aca="false">D46*1120</f>
        <v>9497.6</v>
      </c>
      <c r="G46" s="15" t="n">
        <v>0.8</v>
      </c>
      <c r="H46" s="13" t="n">
        <v>115.8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6.15</v>
      </c>
      <c r="D47" s="13" t="n">
        <v>16.15</v>
      </c>
      <c r="E47" s="13" t="n">
        <v>1103.37</v>
      </c>
      <c r="F47" s="14" t="n">
        <f aca="false">D47*1120</f>
        <v>18088</v>
      </c>
      <c r="G47" s="15" t="n">
        <v>0.8</v>
      </c>
      <c r="H47" s="13" t="n">
        <v>220.67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0.31</v>
      </c>
      <c r="D48" s="13" t="n">
        <v>10.31</v>
      </c>
      <c r="E48" s="13" t="n">
        <v>704.38</v>
      </c>
      <c r="F48" s="14" t="n">
        <f aca="false">D48*1120</f>
        <v>11547.2</v>
      </c>
      <c r="G48" s="15" t="n">
        <v>0.8</v>
      </c>
      <c r="H48" s="13" t="n">
        <v>140.88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2.26</v>
      </c>
      <c r="D49" s="13" t="n">
        <v>12.26</v>
      </c>
      <c r="E49" s="13" t="n">
        <v>837.6</v>
      </c>
      <c r="F49" s="14" t="n">
        <f aca="false">D49*1120</f>
        <v>13731.2</v>
      </c>
      <c r="G49" s="15" t="n">
        <v>0.8</v>
      </c>
      <c r="H49" s="13" t="n">
        <v>167.5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9.87</v>
      </c>
      <c r="D50" s="13" t="n">
        <v>9.87</v>
      </c>
      <c r="E50" s="13" t="n">
        <v>674.32</v>
      </c>
      <c r="F50" s="14" t="n">
        <f aca="false">D50*1120</f>
        <v>11054.4</v>
      </c>
      <c r="G50" s="15" t="n">
        <v>0.8</v>
      </c>
      <c r="H50" s="13" t="n">
        <v>134.8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1.68</v>
      </c>
      <c r="D51" s="13" t="n">
        <v>11.68</v>
      </c>
      <c r="E51" s="13" t="n">
        <v>797.98</v>
      </c>
      <c r="F51" s="14" t="n">
        <f aca="false">D51*1120</f>
        <v>13081.6</v>
      </c>
      <c r="G51" s="15" t="n">
        <v>0.8</v>
      </c>
      <c r="H51" s="13" t="n">
        <v>159.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1.08</v>
      </c>
      <c r="D52" s="13" t="n">
        <v>11.08</v>
      </c>
      <c r="E52" s="13" t="n">
        <v>756.99</v>
      </c>
      <c r="F52" s="14" t="n">
        <f aca="false">D52*1120</f>
        <v>12409.6</v>
      </c>
      <c r="G52" s="15" t="n">
        <v>0.8</v>
      </c>
      <c r="H52" s="13" t="n">
        <v>151.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1.7</v>
      </c>
      <c r="D53" s="13" t="n">
        <v>11.7</v>
      </c>
      <c r="E53" s="13" t="n">
        <v>799.34</v>
      </c>
      <c r="F53" s="14" t="n">
        <f aca="false">D53*1120</f>
        <v>13104</v>
      </c>
      <c r="G53" s="15" t="n">
        <v>0.8</v>
      </c>
      <c r="H53" s="13" t="n">
        <v>159.8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0.05</v>
      </c>
      <c r="D54" s="13" t="n">
        <v>10.05</v>
      </c>
      <c r="E54" s="13" t="n">
        <v>686.62</v>
      </c>
      <c r="F54" s="14" t="n">
        <f aca="false">D54*1120</f>
        <v>11256</v>
      </c>
      <c r="G54" s="15" t="n">
        <v>0.8</v>
      </c>
      <c r="H54" s="13" t="n">
        <v>137.32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5.78</v>
      </c>
      <c r="D55" s="13" t="n">
        <v>5.78</v>
      </c>
      <c r="E55" s="13" t="n">
        <v>394.89</v>
      </c>
      <c r="F55" s="14" t="n">
        <f aca="false">D55*1120</f>
        <v>6473.6</v>
      </c>
      <c r="G55" s="15" t="n">
        <v>0.8</v>
      </c>
      <c r="H55" s="13" t="n">
        <v>78.98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0.39</v>
      </c>
      <c r="D56" s="13" t="n">
        <v>20.39</v>
      </c>
      <c r="E56" s="13" t="n">
        <v>1393.04</v>
      </c>
      <c r="F56" s="14" t="n">
        <f aca="false">D56*1120</f>
        <v>22836.8</v>
      </c>
      <c r="G56" s="15" t="n">
        <v>0.8</v>
      </c>
      <c r="H56" s="13" t="n">
        <v>278.61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9.32</v>
      </c>
      <c r="D57" s="13" t="n">
        <v>9.32</v>
      </c>
      <c r="E57" s="13" t="n">
        <v>636.74</v>
      </c>
      <c r="F57" s="14" t="n">
        <f aca="false">D57*1120</f>
        <v>10438.4</v>
      </c>
      <c r="G57" s="15" t="n">
        <v>0.8</v>
      </c>
      <c r="H57" s="13" t="n">
        <v>127.35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9.4</v>
      </c>
      <c r="D58" s="13" t="n">
        <v>9.4</v>
      </c>
      <c r="E58" s="13" t="n">
        <v>642.21</v>
      </c>
      <c r="F58" s="14" t="n">
        <f aca="false">D58*1120</f>
        <v>10528</v>
      </c>
      <c r="G58" s="15" t="n">
        <v>0.8</v>
      </c>
      <c r="H58" s="13" t="n">
        <v>128.4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43.85</v>
      </c>
      <c r="D59" s="13" t="n">
        <v>43.85</v>
      </c>
      <c r="E59" s="13" t="n">
        <v>2995.83</v>
      </c>
      <c r="F59" s="14" t="n">
        <f aca="false">D59*1120</f>
        <v>49112</v>
      </c>
      <c r="G59" s="15" t="n">
        <v>0.8</v>
      </c>
      <c r="H59" s="13" t="n">
        <v>599.1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2.49</v>
      </c>
      <c r="D60" s="13" t="n">
        <v>22.49</v>
      </c>
      <c r="E60" s="13" t="n">
        <v>1536.52</v>
      </c>
      <c r="F60" s="14" t="n">
        <f aca="false">D60*1120</f>
        <v>25188.8</v>
      </c>
      <c r="G60" s="15" t="n">
        <v>0.8</v>
      </c>
      <c r="H60" s="13" t="n">
        <v>307.3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79.9</v>
      </c>
      <c r="D61" s="13" t="n">
        <v>79.9</v>
      </c>
      <c r="E61" s="13" t="n">
        <v>5458.77</v>
      </c>
      <c r="F61" s="14" t="n">
        <f aca="false">D61*1120</f>
        <v>89488</v>
      </c>
      <c r="G61" s="15" t="n">
        <v>0.8</v>
      </c>
      <c r="H61" s="13" t="n">
        <v>1091.7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1.24</v>
      </c>
      <c r="D62" s="13" t="n">
        <v>11.24</v>
      </c>
      <c r="E62" s="13" t="n">
        <v>767.92</v>
      </c>
      <c r="F62" s="14" t="n">
        <f aca="false">D62*1120</f>
        <v>12588.8</v>
      </c>
      <c r="G62" s="15" t="n">
        <v>0.8</v>
      </c>
      <c r="H62" s="13" t="n">
        <v>153.58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7.26</v>
      </c>
      <c r="D63" s="13" t="n">
        <v>17.26</v>
      </c>
      <c r="E63" s="13" t="n">
        <v>1179.2</v>
      </c>
      <c r="F63" s="14" t="n">
        <f aca="false">D63*1120</f>
        <v>19331.2</v>
      </c>
      <c r="G63" s="15" t="n">
        <v>0.8</v>
      </c>
      <c r="H63" s="13" t="n">
        <v>235.8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9.12</v>
      </c>
      <c r="D64" s="13" t="n">
        <v>9.12</v>
      </c>
      <c r="E64" s="13" t="n">
        <v>623.08</v>
      </c>
      <c r="F64" s="14" t="n">
        <f aca="false">D64*1120</f>
        <v>10214.4</v>
      </c>
      <c r="G64" s="15" t="n">
        <v>0.8</v>
      </c>
      <c r="H64" s="13" t="n">
        <v>124.62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8.54</v>
      </c>
      <c r="D65" s="13" t="n">
        <v>8.54</v>
      </c>
      <c r="E65" s="13" t="n">
        <v>583.45</v>
      </c>
      <c r="F65" s="14" t="n">
        <f aca="false">D65*1120</f>
        <v>9564.8</v>
      </c>
      <c r="G65" s="15" t="n">
        <v>0.8</v>
      </c>
      <c r="H65" s="13" t="n">
        <v>116.69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1.51</v>
      </c>
      <c r="D66" s="13" t="n">
        <v>11.51</v>
      </c>
      <c r="E66" s="13" t="n">
        <v>786.36</v>
      </c>
      <c r="F66" s="14" t="n">
        <f aca="false">D66*1120</f>
        <v>12891.2</v>
      </c>
      <c r="G66" s="15" t="n">
        <v>0.8</v>
      </c>
      <c r="H66" s="13" t="n">
        <v>157.2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8.09</v>
      </c>
      <c r="D67" s="13" t="n">
        <v>8.09</v>
      </c>
      <c r="E67" s="13" t="n">
        <v>552.71</v>
      </c>
      <c r="F67" s="14" t="n">
        <f aca="false">D67*1120</f>
        <v>9060.8</v>
      </c>
      <c r="G67" s="15" t="n">
        <v>0.8</v>
      </c>
      <c r="H67" s="13" t="n">
        <v>110.5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9.2</v>
      </c>
      <c r="D68" s="13" t="n">
        <v>9.2</v>
      </c>
      <c r="E68" s="13" t="n">
        <v>628.54</v>
      </c>
      <c r="F68" s="14" t="n">
        <f aca="false">D68*1120</f>
        <v>10304</v>
      </c>
      <c r="G68" s="15" t="n">
        <v>0.8</v>
      </c>
      <c r="H68" s="13" t="n">
        <v>125.71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4.25</v>
      </c>
      <c r="D69" s="13" t="n">
        <v>14.25</v>
      </c>
      <c r="E69" s="13" t="n">
        <v>973.56</v>
      </c>
      <c r="F69" s="14" t="n">
        <f aca="false">D69*1120</f>
        <v>15960</v>
      </c>
      <c r="G69" s="15" t="n">
        <v>0.8</v>
      </c>
      <c r="H69" s="13" t="n">
        <v>194.71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8.59</v>
      </c>
      <c r="D70" s="13" t="n">
        <v>8.59</v>
      </c>
      <c r="E70" s="13" t="n">
        <v>586.87</v>
      </c>
      <c r="F70" s="14" t="n">
        <f aca="false">D70*1120</f>
        <v>9620.8</v>
      </c>
      <c r="G70" s="15" t="n">
        <v>0.8</v>
      </c>
      <c r="H70" s="13" t="n">
        <v>117.37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4.4</v>
      </c>
      <c r="D71" s="13" t="n">
        <v>14.4</v>
      </c>
      <c r="E71" s="13" t="n">
        <v>983.81</v>
      </c>
      <c r="F71" s="14" t="n">
        <f aca="false">D71*1120</f>
        <v>16128</v>
      </c>
      <c r="G71" s="15" t="n">
        <v>0.8</v>
      </c>
      <c r="H71" s="13" t="n">
        <v>196.7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2.5</v>
      </c>
      <c r="D72" s="13" t="n">
        <v>12.5</v>
      </c>
      <c r="E72" s="13" t="n">
        <v>854</v>
      </c>
      <c r="F72" s="14" t="n">
        <f aca="false">D72*1120</f>
        <v>14000</v>
      </c>
      <c r="G72" s="15" t="n">
        <v>0.8</v>
      </c>
      <c r="H72" s="13" t="n">
        <v>170.8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24.17</v>
      </c>
      <c r="D73" s="13" t="n">
        <v>24.17</v>
      </c>
      <c r="E73" s="13" t="n">
        <v>1651.29</v>
      </c>
      <c r="F73" s="14" t="n">
        <f aca="false">D73*1120</f>
        <v>27070.4</v>
      </c>
      <c r="G73" s="15" t="n">
        <v>0.8</v>
      </c>
      <c r="H73" s="13" t="n">
        <v>330.26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24.99</v>
      </c>
      <c r="D74" s="13" t="n">
        <v>24.99</v>
      </c>
      <c r="E74" s="13" t="n">
        <v>1707.32</v>
      </c>
      <c r="F74" s="14" t="n">
        <f aca="false">D74*1120</f>
        <v>27988.8</v>
      </c>
      <c r="G74" s="15" t="n">
        <v>0.8</v>
      </c>
      <c r="H74" s="13" t="n">
        <v>341.46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1.85</v>
      </c>
      <c r="D75" s="13" t="n">
        <v>11.85</v>
      </c>
      <c r="E75" s="13" t="n">
        <v>809.59</v>
      </c>
      <c r="F75" s="14" t="n">
        <f aca="false">D75*1120</f>
        <v>13272</v>
      </c>
      <c r="G75" s="15" t="n">
        <v>0.8</v>
      </c>
      <c r="H75" s="13" t="n">
        <v>161.92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7.19</v>
      </c>
      <c r="D76" s="13" t="n">
        <v>17.19</v>
      </c>
      <c r="E76" s="13" t="n">
        <v>1174.42</v>
      </c>
      <c r="F76" s="14" t="n">
        <f aca="false">D76*1120</f>
        <v>19252.8</v>
      </c>
      <c r="G76" s="15" t="n">
        <v>0.8</v>
      </c>
      <c r="H76" s="13" t="n">
        <v>234.88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1.39</v>
      </c>
      <c r="D77" s="13" t="n">
        <v>11.39</v>
      </c>
      <c r="E77" s="13" t="n">
        <v>778.16</v>
      </c>
      <c r="F77" s="14" t="n">
        <f aca="false">D77*1120</f>
        <v>12756.8</v>
      </c>
      <c r="G77" s="15" t="n">
        <v>0.8</v>
      </c>
      <c r="H77" s="13" t="n">
        <v>155.6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37.69</v>
      </c>
      <c r="D78" s="13" t="n">
        <v>37.69</v>
      </c>
      <c r="E78" s="13" t="n">
        <v>2574.98</v>
      </c>
      <c r="F78" s="14" t="n">
        <f aca="false">D78*1120</f>
        <v>42212.8</v>
      </c>
      <c r="G78" s="15" t="n">
        <v>0.8</v>
      </c>
      <c r="H78" s="13" t="n">
        <v>515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2.44</v>
      </c>
      <c r="D79" s="13" t="n">
        <v>12.44</v>
      </c>
      <c r="E79" s="13" t="n">
        <v>849.9</v>
      </c>
      <c r="F79" s="14" t="n">
        <f aca="false">D79*1120</f>
        <v>13932.8</v>
      </c>
      <c r="G79" s="15" t="n">
        <v>0.8</v>
      </c>
      <c r="H79" s="13" t="n">
        <v>169.98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7.8</v>
      </c>
      <c r="D80" s="13" t="n">
        <v>7.8</v>
      </c>
      <c r="E80" s="13" t="n">
        <v>532.9</v>
      </c>
      <c r="F80" s="14" t="n">
        <f aca="false">D80*1120</f>
        <v>8736</v>
      </c>
      <c r="G80" s="15" t="n">
        <v>0.8</v>
      </c>
      <c r="H80" s="13" t="n">
        <v>106.58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26.05</v>
      </c>
      <c r="D81" s="13" t="n">
        <v>26.05</v>
      </c>
      <c r="E81" s="13" t="n">
        <v>1779.74</v>
      </c>
      <c r="F81" s="14" t="n">
        <f aca="false">D81*1120</f>
        <v>29176</v>
      </c>
      <c r="G81" s="15" t="n">
        <v>0.8</v>
      </c>
      <c r="H81" s="13" t="n">
        <v>355.95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2.58</v>
      </c>
      <c r="D82" s="13" t="n">
        <v>12.58</v>
      </c>
      <c r="E82" s="13" t="n">
        <v>859.47</v>
      </c>
      <c r="F82" s="14" t="n">
        <f aca="false">D82*1120</f>
        <v>14089.6</v>
      </c>
      <c r="G82" s="15" t="n">
        <v>0.8</v>
      </c>
      <c r="H82" s="13" t="n">
        <v>171.89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0.32</v>
      </c>
      <c r="D83" s="13" t="n">
        <v>10.32</v>
      </c>
      <c r="E83" s="13" t="n">
        <v>705.06</v>
      </c>
      <c r="F83" s="14" t="n">
        <f aca="false">D83*1120</f>
        <v>11558.4</v>
      </c>
      <c r="G83" s="15" t="n">
        <v>0.8</v>
      </c>
      <c r="H83" s="13" t="n">
        <v>141.01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3.03</v>
      </c>
      <c r="D84" s="13" t="n">
        <v>13.03</v>
      </c>
      <c r="E84" s="13" t="n">
        <v>890.21</v>
      </c>
      <c r="F84" s="14" t="n">
        <f aca="false">D84*1120</f>
        <v>14593.6</v>
      </c>
      <c r="G84" s="15" t="n">
        <v>0.8</v>
      </c>
      <c r="H84" s="13" t="n">
        <v>178.04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9.97</v>
      </c>
      <c r="D85" s="13" t="n">
        <v>9.97</v>
      </c>
      <c r="E85" s="13" t="n">
        <v>681.15</v>
      </c>
      <c r="F85" s="14" t="n">
        <f aca="false">D85*1120</f>
        <v>11166.4</v>
      </c>
      <c r="G85" s="15" t="n">
        <v>0.8</v>
      </c>
      <c r="H85" s="13" t="n">
        <v>136.23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14.2</v>
      </c>
      <c r="D86" s="13" t="n">
        <v>14.2</v>
      </c>
      <c r="E86" s="13" t="n">
        <v>970.14</v>
      </c>
      <c r="F86" s="14" t="n">
        <f aca="false">D86*1120</f>
        <v>15904</v>
      </c>
      <c r="G86" s="15" t="n">
        <v>0.8</v>
      </c>
      <c r="H86" s="13" t="n">
        <v>194.03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6.36</v>
      </c>
      <c r="D87" s="13" t="n">
        <v>16.36</v>
      </c>
      <c r="E87" s="13" t="n">
        <v>1117.72</v>
      </c>
      <c r="F87" s="14" t="n">
        <f aca="false">D87*1120</f>
        <v>18323.2</v>
      </c>
      <c r="G87" s="15" t="n">
        <v>0.8</v>
      </c>
      <c r="H87" s="13" t="n">
        <v>223.54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15.78</v>
      </c>
      <c r="D88" s="13" t="n">
        <v>15.78</v>
      </c>
      <c r="E88" s="13" t="n">
        <v>1078.09</v>
      </c>
      <c r="F88" s="14" t="n">
        <f aca="false">D88*1120</f>
        <v>17673.6</v>
      </c>
      <c r="G88" s="15" t="n">
        <v>0.8</v>
      </c>
      <c r="H88" s="13" t="n">
        <v>215.62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63.59</v>
      </c>
      <c r="D89" s="13" t="n">
        <v>63.59</v>
      </c>
      <c r="E89" s="13" t="n">
        <v>4344.47</v>
      </c>
      <c r="F89" s="14" t="n">
        <f aca="false">D89*1120</f>
        <v>71220.8</v>
      </c>
      <c r="G89" s="15" t="n">
        <v>0.8</v>
      </c>
      <c r="H89" s="13" t="n">
        <v>868.89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8.9</v>
      </c>
      <c r="D90" s="13" t="n">
        <v>18.9</v>
      </c>
      <c r="E90" s="13" t="n">
        <v>1291.25</v>
      </c>
      <c r="F90" s="14" t="n">
        <f aca="false">D90*1120</f>
        <v>21168</v>
      </c>
      <c r="G90" s="15" t="n">
        <v>0.8</v>
      </c>
      <c r="H90" s="13" t="n">
        <v>258.25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4.9</v>
      </c>
      <c r="D91" s="13" t="n">
        <v>14.9</v>
      </c>
      <c r="E91" s="13" t="n">
        <v>1017.97</v>
      </c>
      <c r="F91" s="14" t="n">
        <f aca="false">D91*1120</f>
        <v>16688</v>
      </c>
      <c r="G91" s="15" t="n">
        <v>0.8</v>
      </c>
      <c r="H91" s="13" t="n">
        <v>203.59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2.83</v>
      </c>
      <c r="D92" s="13" t="n">
        <v>12.83</v>
      </c>
      <c r="E92" s="13" t="n">
        <v>876.55</v>
      </c>
      <c r="F92" s="14" t="n">
        <f aca="false">D92*1120</f>
        <v>14369.6</v>
      </c>
      <c r="G92" s="15" t="n">
        <v>0.8</v>
      </c>
      <c r="H92" s="13" t="n">
        <v>175.31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48.52</v>
      </c>
      <c r="D93" s="13" t="n">
        <v>48.52</v>
      </c>
      <c r="E93" s="13" t="n">
        <v>3314.89</v>
      </c>
      <c r="F93" s="14" t="n">
        <f aca="false">D93*1120</f>
        <v>54342.4</v>
      </c>
      <c r="G93" s="15" t="n">
        <v>0.8</v>
      </c>
      <c r="H93" s="13" t="n">
        <v>662.98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3.1</v>
      </c>
      <c r="D94" s="13" t="n">
        <v>13.1</v>
      </c>
      <c r="E94" s="13" t="n">
        <v>894.99</v>
      </c>
      <c r="F94" s="14" t="n">
        <f aca="false">D94*1120</f>
        <v>14672</v>
      </c>
      <c r="G94" s="15" t="n">
        <v>0.8</v>
      </c>
      <c r="H94" s="13" t="n">
        <v>179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2.89</v>
      </c>
      <c r="D95" s="13" t="n">
        <v>12.89</v>
      </c>
      <c r="E95" s="13" t="n">
        <v>880.64</v>
      </c>
      <c r="F95" s="14" t="n">
        <f aca="false">D95*1120</f>
        <v>14436.8</v>
      </c>
      <c r="G95" s="15" t="n">
        <v>0.8</v>
      </c>
      <c r="H95" s="13" t="n">
        <v>176.13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5.17</v>
      </c>
      <c r="D96" s="13" t="n">
        <v>15.17</v>
      </c>
      <c r="E96" s="13" t="n">
        <v>1036.41</v>
      </c>
      <c r="F96" s="14" t="n">
        <f aca="false">D96*1120</f>
        <v>16990.4</v>
      </c>
      <c r="G96" s="15" t="n">
        <v>0.8</v>
      </c>
      <c r="H96" s="13" t="n">
        <v>207.28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22.25</v>
      </c>
      <c r="D97" s="13" t="n">
        <v>22.25</v>
      </c>
      <c r="E97" s="13" t="n">
        <v>1520.12</v>
      </c>
      <c r="F97" s="14" t="n">
        <f aca="false">D97*1120</f>
        <v>24920</v>
      </c>
      <c r="G97" s="15" t="n">
        <v>0.8</v>
      </c>
      <c r="H97" s="13" t="n">
        <v>304.02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9.49</v>
      </c>
      <c r="D98" s="13" t="n">
        <v>9.49</v>
      </c>
      <c r="E98" s="13" t="n">
        <v>648.36</v>
      </c>
      <c r="F98" s="14" t="n">
        <f aca="false">D98*1120</f>
        <v>10628.8</v>
      </c>
      <c r="G98" s="15" t="n">
        <v>0.8</v>
      </c>
      <c r="H98" s="13" t="n">
        <v>129.67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5.03</v>
      </c>
      <c r="D99" s="13" t="n">
        <v>15.03</v>
      </c>
      <c r="E99" s="13" t="n">
        <v>1026.85</v>
      </c>
      <c r="F99" s="14" t="n">
        <f aca="false">D99*1120</f>
        <v>16833.6</v>
      </c>
      <c r="G99" s="15" t="n">
        <v>0.8</v>
      </c>
      <c r="H99" s="13" t="n">
        <v>205.37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28.36</v>
      </c>
      <c r="D100" s="13" t="n">
        <v>28.36</v>
      </c>
      <c r="E100" s="13" t="n">
        <v>1937.56</v>
      </c>
      <c r="F100" s="14" t="n">
        <f aca="false">D100*1120</f>
        <v>31763.2</v>
      </c>
      <c r="G100" s="15" t="n">
        <v>0.8</v>
      </c>
      <c r="H100" s="13" t="n">
        <v>387.51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9.05</v>
      </c>
      <c r="D101" s="13" t="n">
        <v>9.05</v>
      </c>
      <c r="E101" s="13" t="n">
        <v>618.3</v>
      </c>
      <c r="F101" s="14" t="n">
        <f aca="false">D101*1120</f>
        <v>10136</v>
      </c>
      <c r="G101" s="15" t="n">
        <v>0.8</v>
      </c>
      <c r="H101" s="13" t="n">
        <v>123.66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7.52</v>
      </c>
      <c r="D102" s="13" t="n">
        <v>7.52</v>
      </c>
      <c r="E102" s="18" t="n">
        <v>513.77</v>
      </c>
      <c r="F102" s="14" t="n">
        <f aca="false">D102*1120</f>
        <v>8422.4</v>
      </c>
      <c r="G102" s="15" t="n">
        <v>0.8</v>
      </c>
      <c r="H102" s="13" t="n">
        <v>102.75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12.52</v>
      </c>
      <c r="D103" s="13" t="n">
        <v>12.52</v>
      </c>
      <c r="E103" s="18" t="n">
        <v>855.37</v>
      </c>
      <c r="F103" s="14" t="n">
        <f aca="false">D103*1120</f>
        <v>14022.4</v>
      </c>
      <c r="G103" s="15" t="n">
        <v>0.8</v>
      </c>
      <c r="H103" s="13" t="n">
        <v>171.07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5.86</v>
      </c>
      <c r="D104" s="13" t="n">
        <v>15.86</v>
      </c>
      <c r="E104" s="18" t="n">
        <v>1083.56</v>
      </c>
      <c r="F104" s="14" t="n">
        <f aca="false">D104*1120</f>
        <v>17763.2</v>
      </c>
      <c r="G104" s="15" t="n">
        <v>0.8</v>
      </c>
      <c r="H104" s="13" t="n">
        <v>216.71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9.82</v>
      </c>
      <c r="D105" s="13" t="n">
        <v>9.82</v>
      </c>
      <c r="E105" s="18" t="n">
        <v>670.9</v>
      </c>
      <c r="F105" s="14" t="n">
        <f aca="false">D105*1120</f>
        <v>10998.4</v>
      </c>
      <c r="G105" s="15" t="n">
        <v>0.8</v>
      </c>
      <c r="H105" s="13" t="n">
        <v>134.18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9.53</v>
      </c>
      <c r="D106" s="13" t="n">
        <v>9.53</v>
      </c>
      <c r="E106" s="18" t="n">
        <v>651.09</v>
      </c>
      <c r="F106" s="14" t="n">
        <f aca="false">D106*1120</f>
        <v>10673.6</v>
      </c>
      <c r="G106" s="15" t="n">
        <v>0.8</v>
      </c>
      <c r="H106" s="13" t="n">
        <v>130.22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3.03</v>
      </c>
      <c r="D107" s="13" t="n">
        <v>13.03</v>
      </c>
      <c r="E107" s="18" t="n">
        <v>890.21</v>
      </c>
      <c r="F107" s="14" t="n">
        <f aca="false">D107*1120</f>
        <v>14593.6</v>
      </c>
      <c r="G107" s="15" t="n">
        <v>0.8</v>
      </c>
      <c r="H107" s="13" t="n">
        <v>178.04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9.63</v>
      </c>
      <c r="D108" s="13" t="n">
        <v>9.63</v>
      </c>
      <c r="E108" s="18" t="n">
        <v>657.92</v>
      </c>
      <c r="F108" s="14" t="n">
        <f aca="false">D108*1120</f>
        <v>10785.6</v>
      </c>
      <c r="G108" s="15" t="n">
        <v>0.8</v>
      </c>
      <c r="H108" s="13" t="n">
        <v>131.58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9.7</v>
      </c>
      <c r="D109" s="13" t="n">
        <v>9.7</v>
      </c>
      <c r="E109" s="18" t="n">
        <v>662.7</v>
      </c>
      <c r="F109" s="14" t="n">
        <f aca="false">D109*1120</f>
        <v>10864</v>
      </c>
      <c r="G109" s="15" t="n">
        <v>0.8</v>
      </c>
      <c r="H109" s="13" t="n">
        <v>132.54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19.08</v>
      </c>
      <c r="D110" s="13" t="n">
        <v>19.08</v>
      </c>
      <c r="E110" s="18" t="n">
        <v>1303.55</v>
      </c>
      <c r="F110" s="14" t="n">
        <f aca="false">D110*1120</f>
        <v>21369.6</v>
      </c>
      <c r="G110" s="15" t="n">
        <v>0.8</v>
      </c>
      <c r="H110" s="13" t="n">
        <v>260.71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3.04</v>
      </c>
      <c r="D111" s="13" t="n">
        <v>23.04</v>
      </c>
      <c r="E111" s="18" t="n">
        <v>1574.09</v>
      </c>
      <c r="F111" s="14" t="n">
        <f aca="false">D111*1120</f>
        <v>25804.8</v>
      </c>
      <c r="G111" s="15" t="n">
        <v>0.8</v>
      </c>
      <c r="H111" s="13" t="n">
        <v>314.82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1.94</v>
      </c>
      <c r="D112" s="13" t="n">
        <v>11.94</v>
      </c>
      <c r="E112" s="18" t="n">
        <v>815.74</v>
      </c>
      <c r="F112" s="14" t="n">
        <f aca="false">D112*1120</f>
        <v>13372.8</v>
      </c>
      <c r="G112" s="15" t="n">
        <v>0.8</v>
      </c>
      <c r="H112" s="13" t="n">
        <v>163.15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33.29</v>
      </c>
      <c r="D113" s="13" t="n">
        <v>33.29</v>
      </c>
      <c r="E113" s="18" t="n">
        <v>2274.37</v>
      </c>
      <c r="F113" s="14" t="n">
        <f aca="false">D113*1120</f>
        <v>37284.8</v>
      </c>
      <c r="G113" s="15" t="n">
        <v>0.8</v>
      </c>
      <c r="H113" s="13" t="n">
        <v>454.87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9.44</v>
      </c>
      <c r="D114" s="13" t="n">
        <v>9.44</v>
      </c>
      <c r="E114" s="18" t="n">
        <v>644.94</v>
      </c>
      <c r="F114" s="14" t="n">
        <f aca="false">D114*1120</f>
        <v>10572.8</v>
      </c>
      <c r="G114" s="15" t="n">
        <v>0.8</v>
      </c>
      <c r="H114" s="13" t="n">
        <v>128.99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9.88</v>
      </c>
      <c r="D115" s="13" t="n">
        <v>9.88</v>
      </c>
      <c r="E115" s="18" t="n">
        <v>675</v>
      </c>
      <c r="F115" s="14" t="n">
        <f aca="false">D115*1120</f>
        <v>11065.6</v>
      </c>
      <c r="G115" s="15" t="n">
        <v>0.8</v>
      </c>
      <c r="H115" s="13" t="n">
        <v>135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2.44</v>
      </c>
      <c r="D116" s="13" t="n">
        <v>12.44</v>
      </c>
      <c r="E116" s="18" t="n">
        <v>849.9</v>
      </c>
      <c r="F116" s="14" t="n">
        <f aca="false">D116*1120</f>
        <v>13932.8</v>
      </c>
      <c r="G116" s="15" t="n">
        <v>0.8</v>
      </c>
      <c r="H116" s="13" t="n">
        <v>169.98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26.74</v>
      </c>
      <c r="D117" s="13" t="n">
        <v>26.74</v>
      </c>
      <c r="E117" s="18" t="n">
        <v>1826.88</v>
      </c>
      <c r="F117" s="14" t="n">
        <f aca="false">D117*1120</f>
        <v>29948.8</v>
      </c>
      <c r="G117" s="15" t="n">
        <v>0.8</v>
      </c>
      <c r="H117" s="13" t="n">
        <v>365.38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72.02</v>
      </c>
      <c r="D118" s="13" t="n">
        <v>72.02</v>
      </c>
      <c r="E118" s="18" t="n">
        <v>4920.41</v>
      </c>
      <c r="F118" s="14" t="n">
        <f aca="false">D118*1120</f>
        <v>80662.4</v>
      </c>
      <c r="G118" s="15" t="n">
        <v>0.8</v>
      </c>
      <c r="H118" s="13" t="n">
        <v>984.08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57.37</v>
      </c>
      <c r="D119" s="13" t="n">
        <v>57.37</v>
      </c>
      <c r="E119" s="18" t="n">
        <v>3919.52</v>
      </c>
      <c r="F119" s="14" t="n">
        <f aca="false">D119*1120</f>
        <v>64254.4</v>
      </c>
      <c r="G119" s="15" t="n">
        <v>0.8</v>
      </c>
      <c r="H119" s="13" t="n">
        <v>783.9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24.02</v>
      </c>
      <c r="D120" s="13" t="n">
        <v>24.02</v>
      </c>
      <c r="E120" s="18" t="n">
        <v>1641.05</v>
      </c>
      <c r="F120" s="14" t="n">
        <f aca="false">D120*1120</f>
        <v>26902.4</v>
      </c>
      <c r="G120" s="15" t="n">
        <v>0.8</v>
      </c>
      <c r="H120" s="13" t="n">
        <v>328.21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16.2</v>
      </c>
      <c r="D121" s="13" t="n">
        <v>16.2</v>
      </c>
      <c r="E121" s="18" t="n">
        <v>1106.78</v>
      </c>
      <c r="F121" s="14" t="n">
        <f aca="false">D121*1120</f>
        <v>18144</v>
      </c>
      <c r="G121" s="15" t="n">
        <v>0.8</v>
      </c>
      <c r="H121" s="13" t="n">
        <v>221.36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48.1</v>
      </c>
      <c r="D122" s="13" t="n">
        <v>48.1</v>
      </c>
      <c r="E122" s="18" t="n">
        <v>3286.19</v>
      </c>
      <c r="F122" s="14" t="n">
        <f aca="false">D122*1120</f>
        <v>53872</v>
      </c>
      <c r="G122" s="15" t="n">
        <v>0.8</v>
      </c>
      <c r="H122" s="13" t="n">
        <v>657.24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33.39</v>
      </c>
      <c r="D123" s="13" t="n">
        <v>33.39</v>
      </c>
      <c r="E123" s="18" t="n">
        <v>2281.2</v>
      </c>
      <c r="F123" s="14" t="n">
        <f aca="false">D123*1120</f>
        <v>37396.8</v>
      </c>
      <c r="G123" s="15" t="n">
        <v>0.8</v>
      </c>
      <c r="H123" s="13" t="n">
        <v>456.24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9.71</v>
      </c>
      <c r="D124" s="13" t="n">
        <v>19.71</v>
      </c>
      <c r="E124" s="18" t="n">
        <v>1346.59</v>
      </c>
      <c r="F124" s="14" t="n">
        <f aca="false">D124*1120</f>
        <v>22075.2</v>
      </c>
      <c r="G124" s="15" t="n">
        <v>0.8</v>
      </c>
      <c r="H124" s="13" t="n">
        <v>269.32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16.01</v>
      </c>
      <c r="D125" s="13" t="n">
        <v>16.01</v>
      </c>
      <c r="E125" s="18" t="n">
        <v>1093.8</v>
      </c>
      <c r="F125" s="14" t="n">
        <f aca="false">D125*1120</f>
        <v>17931.2</v>
      </c>
      <c r="G125" s="15" t="n">
        <v>0.8</v>
      </c>
      <c r="H125" s="13" t="n">
        <v>218.76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30.46</v>
      </c>
      <c r="D126" s="13" t="n">
        <v>30.46</v>
      </c>
      <c r="E126" s="18" t="n">
        <v>2081.03</v>
      </c>
      <c r="F126" s="14" t="n">
        <f aca="false">D126*1120</f>
        <v>34115.2</v>
      </c>
      <c r="G126" s="15" t="n">
        <v>0.8</v>
      </c>
      <c r="H126" s="13" t="n">
        <v>416.21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15.12</v>
      </c>
      <c r="D127" s="13" t="n">
        <v>15.12</v>
      </c>
      <c r="E127" s="18" t="n">
        <v>1033</v>
      </c>
      <c r="F127" s="14" t="n">
        <f aca="false">D127*1120</f>
        <v>16934.4</v>
      </c>
      <c r="G127" s="15" t="n">
        <v>0.8</v>
      </c>
      <c r="H127" s="13" t="n">
        <v>206.6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3.96</v>
      </c>
      <c r="D128" s="13" t="n">
        <v>13.96</v>
      </c>
      <c r="E128" s="18" t="n">
        <v>953.75</v>
      </c>
      <c r="F128" s="14" t="n">
        <f aca="false">D128*1120</f>
        <v>15635.2</v>
      </c>
      <c r="G128" s="15" t="n">
        <v>0.8</v>
      </c>
      <c r="H128" s="13" t="n">
        <v>190.75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18.27</v>
      </c>
      <c r="D129" s="13" t="n">
        <v>18.27</v>
      </c>
      <c r="E129" s="18" t="n">
        <v>1248.21</v>
      </c>
      <c r="F129" s="14" t="n">
        <f aca="false">D129*1120</f>
        <v>20462.4</v>
      </c>
      <c r="G129" s="15" t="n">
        <v>0.8</v>
      </c>
      <c r="H129" s="13" t="n">
        <v>249.64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2</v>
      </c>
      <c r="D130" s="13" t="n">
        <v>12</v>
      </c>
      <c r="E130" s="18" t="n">
        <v>819.84</v>
      </c>
      <c r="F130" s="14" t="n">
        <f aca="false">D130*1120</f>
        <v>13440</v>
      </c>
      <c r="G130" s="15" t="n">
        <v>0.8</v>
      </c>
      <c r="H130" s="13" t="n">
        <v>163.97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14.56</v>
      </c>
      <c r="D131" s="13" t="n">
        <v>14.56</v>
      </c>
      <c r="E131" s="18" t="n">
        <v>994.74</v>
      </c>
      <c r="F131" s="14" t="n">
        <f aca="false">D131*1120</f>
        <v>16307.2</v>
      </c>
      <c r="G131" s="15" t="n">
        <v>0.8</v>
      </c>
      <c r="H131" s="13" t="n">
        <v>198.95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15.93</v>
      </c>
      <c r="D132" s="13" t="n">
        <v>15.93</v>
      </c>
      <c r="E132" s="18" t="n">
        <v>1088.34</v>
      </c>
      <c r="F132" s="14" t="n">
        <f aca="false">D132*1120</f>
        <v>17841.6</v>
      </c>
      <c r="G132" s="15" t="n">
        <v>0.8</v>
      </c>
      <c r="H132" s="13" t="n">
        <v>217.67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80.37</v>
      </c>
      <c r="D133" s="13" t="n">
        <v>80.37</v>
      </c>
      <c r="E133" s="18" t="n">
        <v>5490.88</v>
      </c>
      <c r="F133" s="14" t="n">
        <f aca="false">D133*1120</f>
        <v>90014.4</v>
      </c>
      <c r="G133" s="15" t="n">
        <v>0.8</v>
      </c>
      <c r="H133" s="13" t="n">
        <v>1098.18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19.61</v>
      </c>
      <c r="D134" s="13" t="n">
        <v>19.61</v>
      </c>
      <c r="E134" s="18" t="n">
        <v>1339.76</v>
      </c>
      <c r="F134" s="14" t="n">
        <f aca="false">D134*1120</f>
        <v>21963.2</v>
      </c>
      <c r="G134" s="15" t="n">
        <v>0.8</v>
      </c>
      <c r="H134" s="13" t="n">
        <v>267.95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29.83</v>
      </c>
      <c r="D135" s="13" t="n">
        <v>29.83</v>
      </c>
      <c r="E135" s="18" t="n">
        <v>2037.99</v>
      </c>
      <c r="F135" s="14" t="n">
        <f aca="false">D135*1120</f>
        <v>33409.6</v>
      </c>
      <c r="G135" s="15" t="n">
        <v>0.8</v>
      </c>
      <c r="H135" s="13" t="n">
        <v>407.6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22.75</v>
      </c>
      <c r="D136" s="13" t="n">
        <v>22.75</v>
      </c>
      <c r="E136" s="18" t="n">
        <v>1554.28</v>
      </c>
      <c r="F136" s="14" t="n">
        <f aca="false">D136*1120</f>
        <v>25480</v>
      </c>
      <c r="G136" s="15" t="n">
        <v>0.8</v>
      </c>
      <c r="H136" s="13" t="n">
        <v>310.86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23.13</v>
      </c>
      <c r="D137" s="13" t="n">
        <v>23.13</v>
      </c>
      <c r="E137" s="18" t="n">
        <v>1580.24</v>
      </c>
      <c r="F137" s="14" t="n">
        <f aca="false">D137*1120</f>
        <v>25905.6</v>
      </c>
      <c r="G137" s="15" t="n">
        <v>0.8</v>
      </c>
      <c r="H137" s="13" t="n">
        <v>316.05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48.29</v>
      </c>
      <c r="D138" s="13" t="n">
        <v>48.29</v>
      </c>
      <c r="E138" s="18" t="n">
        <v>3299.17</v>
      </c>
      <c r="F138" s="14" t="n">
        <f aca="false">D138*1120</f>
        <v>54084.8</v>
      </c>
      <c r="G138" s="15" t="n">
        <v>0.8</v>
      </c>
      <c r="H138" s="13" t="n">
        <v>659.83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22.51</v>
      </c>
      <c r="D139" s="13" t="n">
        <v>22.51</v>
      </c>
      <c r="E139" s="18" t="n">
        <v>1537.88</v>
      </c>
      <c r="F139" s="14" t="n">
        <f aca="false">D139*1120</f>
        <v>25211.2</v>
      </c>
      <c r="G139" s="15" t="n">
        <v>0.8</v>
      </c>
      <c r="H139" s="13" t="n">
        <v>307.58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19.33</v>
      </c>
      <c r="D140" s="13" t="n">
        <v>19.33</v>
      </c>
      <c r="E140" s="18" t="n">
        <v>1320.63</v>
      </c>
      <c r="F140" s="14" t="n">
        <f aca="false">D140*1120</f>
        <v>21649.6</v>
      </c>
      <c r="G140" s="15" t="n">
        <v>0.8</v>
      </c>
      <c r="H140" s="13" t="n">
        <v>264.13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40.1</v>
      </c>
      <c r="D141" s="13" t="n">
        <v>40.1</v>
      </c>
      <c r="E141" s="18" t="n">
        <v>2739.63</v>
      </c>
      <c r="F141" s="14" t="n">
        <f aca="false">D141*1120</f>
        <v>44912</v>
      </c>
      <c r="G141" s="15" t="n">
        <v>0.8</v>
      </c>
      <c r="H141" s="13" t="n">
        <v>547.93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78.02</v>
      </c>
      <c r="D142" s="13" t="n">
        <v>78.02</v>
      </c>
      <c r="E142" s="18" t="n">
        <v>5330.33</v>
      </c>
      <c r="F142" s="14" t="n">
        <f aca="false">D142*1120</f>
        <v>87382.4</v>
      </c>
      <c r="G142" s="15" t="n">
        <v>0.8</v>
      </c>
      <c r="H142" s="13" t="n">
        <v>1066.07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13.6</v>
      </c>
      <c r="D143" s="13" t="n">
        <v>13.6</v>
      </c>
      <c r="E143" s="18" t="n">
        <v>929.15</v>
      </c>
      <c r="F143" s="14" t="n">
        <f aca="false">D143*1120</f>
        <v>15232</v>
      </c>
      <c r="G143" s="15" t="n">
        <v>0.8</v>
      </c>
      <c r="H143" s="13" t="n">
        <v>185.83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19.03</v>
      </c>
      <c r="D144" s="13" t="n">
        <v>19.03</v>
      </c>
      <c r="E144" s="18" t="n">
        <v>1300.13</v>
      </c>
      <c r="F144" s="14" t="n">
        <f aca="false">D144*1120</f>
        <v>21313.6</v>
      </c>
      <c r="G144" s="15" t="n">
        <v>0.8</v>
      </c>
      <c r="H144" s="13" t="n">
        <v>260.03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24.3</v>
      </c>
      <c r="D145" s="13" t="n">
        <v>24.3</v>
      </c>
      <c r="E145" s="18" t="n">
        <v>1660.18</v>
      </c>
      <c r="F145" s="14" t="n">
        <f aca="false">D145*1120</f>
        <v>27216</v>
      </c>
      <c r="G145" s="15" t="n">
        <v>0.8</v>
      </c>
      <c r="H145" s="13" t="n">
        <v>332.04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13.33</v>
      </c>
      <c r="D146" s="13" t="n">
        <v>13.33</v>
      </c>
      <c r="E146" s="18" t="n">
        <v>910.71</v>
      </c>
      <c r="F146" s="14" t="n">
        <f aca="false">D146*1120</f>
        <v>14929.6</v>
      </c>
      <c r="G146" s="15" t="n">
        <v>0.8</v>
      </c>
      <c r="H146" s="13" t="n">
        <v>182.14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20.82</v>
      </c>
      <c r="D147" s="13" t="n">
        <v>20.82</v>
      </c>
      <c r="E147" s="18" t="n">
        <v>1422.42</v>
      </c>
      <c r="F147" s="14" t="n">
        <f aca="false">D147*1120</f>
        <v>23318.4</v>
      </c>
      <c r="G147" s="15" t="n">
        <v>0.8</v>
      </c>
      <c r="H147" s="13" t="n">
        <v>284.48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35.35</v>
      </c>
      <c r="D148" s="13" t="n">
        <v>35.35</v>
      </c>
      <c r="E148" s="18" t="n">
        <v>2415.11</v>
      </c>
      <c r="F148" s="14" t="n">
        <f aca="false">D148*1120</f>
        <v>39592</v>
      </c>
      <c r="G148" s="15" t="n">
        <v>0.8</v>
      </c>
      <c r="H148" s="13" t="n">
        <v>483.02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28.99</v>
      </c>
      <c r="D149" s="13" t="n">
        <v>28.99</v>
      </c>
      <c r="E149" s="18" t="n">
        <v>1980.6</v>
      </c>
      <c r="F149" s="14" t="n">
        <f aca="false">D149*1120</f>
        <v>32468.8</v>
      </c>
      <c r="G149" s="15" t="n">
        <v>0.8</v>
      </c>
      <c r="H149" s="13" t="n">
        <v>396.12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41.63</v>
      </c>
      <c r="D150" s="13" t="n">
        <v>41.63</v>
      </c>
      <c r="E150" s="18" t="n">
        <v>2844.16</v>
      </c>
      <c r="F150" s="14" t="n">
        <f aca="false">D150*1120</f>
        <v>46625.6</v>
      </c>
      <c r="G150" s="15" t="n">
        <v>0.8</v>
      </c>
      <c r="H150" s="13" t="n">
        <v>568.83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30.62</v>
      </c>
      <c r="D151" s="13" t="n">
        <v>30.62</v>
      </c>
      <c r="E151" s="18" t="n">
        <v>2091.96</v>
      </c>
      <c r="F151" s="14" t="n">
        <f aca="false">D151*1120</f>
        <v>34294.4</v>
      </c>
      <c r="G151" s="15" t="n">
        <v>0.8</v>
      </c>
      <c r="H151" s="13" t="n">
        <v>418.39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12.27</v>
      </c>
      <c r="D152" s="13" t="n">
        <v>12.27</v>
      </c>
      <c r="E152" s="18" t="n">
        <v>838.29</v>
      </c>
      <c r="F152" s="14" t="n">
        <f aca="false">D152*1120</f>
        <v>13742.4</v>
      </c>
      <c r="G152" s="15" t="n">
        <v>0.8</v>
      </c>
      <c r="H152" s="13" t="n">
        <v>167.66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29.34</v>
      </c>
      <c r="D153" s="13" t="n">
        <v>29.34</v>
      </c>
      <c r="E153" s="18" t="n">
        <v>2004.51</v>
      </c>
      <c r="F153" s="14" t="n">
        <f aca="false">D153*1120</f>
        <v>32860.8</v>
      </c>
      <c r="G153" s="15" t="n">
        <v>0.8</v>
      </c>
      <c r="H153" s="13" t="n">
        <v>400.9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16.08</v>
      </c>
      <c r="D154" s="13" t="n">
        <v>16.08</v>
      </c>
      <c r="E154" s="18" t="n">
        <v>1098.59</v>
      </c>
      <c r="F154" s="14" t="n">
        <f aca="false">D154*1120</f>
        <v>18009.6</v>
      </c>
      <c r="G154" s="15" t="n">
        <v>0.8</v>
      </c>
      <c r="H154" s="13" t="n">
        <v>219.72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8.81</v>
      </c>
      <c r="D155" s="13" t="n">
        <v>8.81</v>
      </c>
      <c r="E155" s="18" t="n">
        <v>601.9</v>
      </c>
      <c r="F155" s="14" t="n">
        <f aca="false">D155*1120</f>
        <v>9867.2</v>
      </c>
      <c r="G155" s="15" t="n">
        <v>0.8</v>
      </c>
      <c r="H155" s="13" t="n">
        <v>120.38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11.9</v>
      </c>
      <c r="D156" s="13" t="n">
        <v>11.9</v>
      </c>
      <c r="E156" s="18" t="n">
        <v>813.01</v>
      </c>
      <c r="F156" s="14" t="n">
        <f aca="false">D156*1120</f>
        <v>13328</v>
      </c>
      <c r="G156" s="15" t="n">
        <v>0.8</v>
      </c>
      <c r="H156" s="13" t="n">
        <v>162.6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16.03</v>
      </c>
      <c r="D157" s="13" t="n">
        <v>16.03</v>
      </c>
      <c r="E157" s="18" t="n">
        <v>1095.17</v>
      </c>
      <c r="F157" s="14" t="n">
        <f aca="false">D157*1120</f>
        <v>17953.6</v>
      </c>
      <c r="G157" s="15" t="n">
        <v>0.8</v>
      </c>
      <c r="H157" s="13" t="n">
        <v>219.03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13.33</v>
      </c>
      <c r="D158" s="13" t="n">
        <v>13.33</v>
      </c>
      <c r="E158" s="18" t="n">
        <v>910.71</v>
      </c>
      <c r="F158" s="14" t="n">
        <f aca="false">D158*1120</f>
        <v>14929.6</v>
      </c>
      <c r="G158" s="15" t="n">
        <v>0.8</v>
      </c>
      <c r="H158" s="13" t="n">
        <v>182.14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15.93</v>
      </c>
      <c r="D159" s="13" t="n">
        <v>15.93</v>
      </c>
      <c r="E159" s="18" t="n">
        <v>1088.34</v>
      </c>
      <c r="F159" s="14" t="n">
        <f aca="false">D159*1120</f>
        <v>17841.6</v>
      </c>
      <c r="G159" s="15" t="n">
        <v>0.8</v>
      </c>
      <c r="H159" s="13" t="n">
        <v>217.67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80</v>
      </c>
      <c r="D160" s="13" t="n">
        <v>80</v>
      </c>
      <c r="E160" s="18" t="n">
        <v>5465.6</v>
      </c>
      <c r="F160" s="14" t="n">
        <f aca="false">D160*1120</f>
        <v>89600</v>
      </c>
      <c r="G160" s="15" t="n">
        <v>0.8</v>
      </c>
      <c r="H160" s="13" t="n">
        <v>1093.12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12.96</v>
      </c>
      <c r="D161" s="13" t="n">
        <v>12.96</v>
      </c>
      <c r="E161" s="18" t="n">
        <v>885.43</v>
      </c>
      <c r="F161" s="14" t="n">
        <f aca="false">D161*1120</f>
        <v>14515.2</v>
      </c>
      <c r="G161" s="15" t="n">
        <v>0.8</v>
      </c>
      <c r="H161" s="13" t="n">
        <v>177.09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18.21</v>
      </c>
      <c r="D162" s="13" t="n">
        <v>18.21</v>
      </c>
      <c r="E162" s="18" t="n">
        <v>1244.11</v>
      </c>
      <c r="F162" s="14" t="n">
        <f aca="false">D162*1120</f>
        <v>20395.2</v>
      </c>
      <c r="G162" s="15" t="n">
        <v>0.8</v>
      </c>
      <c r="H162" s="13" t="n">
        <v>248.82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29.57</v>
      </c>
      <c r="D163" s="13" t="n">
        <v>29.57</v>
      </c>
      <c r="E163" s="18" t="n">
        <v>2020.22</v>
      </c>
      <c r="F163" s="14" t="n">
        <f aca="false">D163*1120</f>
        <v>33118.4</v>
      </c>
      <c r="G163" s="15" t="n">
        <v>0.8</v>
      </c>
      <c r="H163" s="13" t="n">
        <v>404.04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17.72</v>
      </c>
      <c r="D164" s="13" t="n">
        <v>17.72</v>
      </c>
      <c r="E164" s="18" t="n">
        <v>1210.63</v>
      </c>
      <c r="F164" s="14" t="n">
        <f aca="false">D164*1120</f>
        <v>19846.4</v>
      </c>
      <c r="G164" s="15" t="n">
        <v>0.8</v>
      </c>
      <c r="H164" s="13" t="n">
        <v>242.13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31.34</v>
      </c>
      <c r="D165" s="13" t="n">
        <v>31.34</v>
      </c>
      <c r="E165" s="18" t="n">
        <v>2141.15</v>
      </c>
      <c r="F165" s="14" t="n">
        <f aca="false">D165*1120</f>
        <v>35100.8</v>
      </c>
      <c r="G165" s="15" t="n">
        <v>0.8</v>
      </c>
      <c r="H165" s="13" t="n">
        <v>428.23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42.06</v>
      </c>
      <c r="D166" s="13" t="n">
        <v>42.06</v>
      </c>
      <c r="E166" s="18" t="n">
        <v>2873.54</v>
      </c>
      <c r="F166" s="14" t="n">
        <f aca="false">D166*1120</f>
        <v>47107.2</v>
      </c>
      <c r="G166" s="15" t="n">
        <v>0.8</v>
      </c>
      <c r="H166" s="13" t="n">
        <v>574.71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23.39</v>
      </c>
      <c r="D167" s="13" t="n">
        <v>23.39</v>
      </c>
      <c r="E167" s="18" t="n">
        <v>1598</v>
      </c>
      <c r="F167" s="14" t="n">
        <f aca="false">D167*1120</f>
        <v>26196.8</v>
      </c>
      <c r="G167" s="15" t="n">
        <v>0.8</v>
      </c>
      <c r="H167" s="13" t="n">
        <v>319.6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24.24</v>
      </c>
      <c r="D168" s="13" t="n">
        <v>24.24</v>
      </c>
      <c r="E168" s="18" t="n">
        <v>1656.08</v>
      </c>
      <c r="F168" s="14" t="n">
        <f aca="false">D168*1120</f>
        <v>27148.8</v>
      </c>
      <c r="G168" s="15" t="n">
        <v>0.8</v>
      </c>
      <c r="H168" s="13" t="n">
        <v>331.22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16.85</v>
      </c>
      <c r="D169" s="13" t="n">
        <v>16.85</v>
      </c>
      <c r="E169" s="18" t="n">
        <v>1151.19</v>
      </c>
      <c r="F169" s="14" t="n">
        <f aca="false">D169*1120</f>
        <v>18872</v>
      </c>
      <c r="G169" s="15" t="n">
        <v>0.8</v>
      </c>
      <c r="H169" s="13" t="n">
        <v>230.24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29.06</v>
      </c>
      <c r="D170" s="13" t="n">
        <v>29.06</v>
      </c>
      <c r="E170" s="18" t="n">
        <v>1985.38</v>
      </c>
      <c r="F170" s="14" t="n">
        <f aca="false">D170*1120</f>
        <v>32547.2</v>
      </c>
      <c r="G170" s="15" t="n">
        <v>0.8</v>
      </c>
      <c r="H170" s="13" t="n">
        <v>397.08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43.22</v>
      </c>
      <c r="D171" s="13" t="n">
        <v>43.22</v>
      </c>
      <c r="E171" s="18" t="n">
        <v>2952.79</v>
      </c>
      <c r="F171" s="14" t="n">
        <f aca="false">D171*1120</f>
        <v>48406.4</v>
      </c>
      <c r="G171" s="15" t="n">
        <v>0.8</v>
      </c>
      <c r="H171" s="13" t="n">
        <v>590.56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16.33</v>
      </c>
      <c r="D172" s="13" t="n">
        <v>16.33</v>
      </c>
      <c r="E172" s="18" t="n">
        <v>1115.67</v>
      </c>
      <c r="F172" s="14" t="n">
        <f aca="false">D172*1120</f>
        <v>18289.6</v>
      </c>
      <c r="G172" s="15" t="n">
        <v>0.8</v>
      </c>
      <c r="H172" s="13" t="n">
        <v>223.13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3" t="n">
        <v>19.77</v>
      </c>
      <c r="D173" s="13" t="n">
        <v>19.77</v>
      </c>
      <c r="E173" s="18" t="n">
        <v>1350.69</v>
      </c>
      <c r="F173" s="14" t="n">
        <f aca="false">D173*1120</f>
        <v>22142.4</v>
      </c>
      <c r="G173" s="15" t="n">
        <v>0.8</v>
      </c>
      <c r="H173" s="13" t="n">
        <v>270.14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23.1</v>
      </c>
      <c r="D174" s="13" t="n">
        <v>23.1</v>
      </c>
      <c r="E174" s="18" t="n">
        <v>1578.19</v>
      </c>
      <c r="F174" s="14" t="n">
        <f aca="false">D174*1120</f>
        <v>25872</v>
      </c>
      <c r="G174" s="15" t="n">
        <v>0.8</v>
      </c>
      <c r="H174" s="13" t="n">
        <v>315.64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3" t="n">
        <v>24.33</v>
      </c>
      <c r="D175" s="13" t="n">
        <v>24.33</v>
      </c>
      <c r="E175" s="18" t="n">
        <v>1662.23</v>
      </c>
      <c r="F175" s="14" t="n">
        <f aca="false">D175*1120</f>
        <v>27249.6</v>
      </c>
      <c r="G175" s="15" t="n">
        <v>0.8</v>
      </c>
      <c r="H175" s="13" t="n">
        <v>332.45</v>
      </c>
    </row>
    <row r="176" customFormat="false" ht="14.25" hidden="false" customHeight="false" outlineLevel="0" collapsed="false">
      <c r="A176" s="11" t="n">
        <v>168</v>
      </c>
      <c r="B176" s="12" t="s">
        <v>183</v>
      </c>
      <c r="C176" s="13" t="n">
        <v>14.41</v>
      </c>
      <c r="D176" s="13" t="n">
        <v>14.41</v>
      </c>
      <c r="E176" s="18" t="n">
        <v>984.49</v>
      </c>
      <c r="F176" s="14" t="n">
        <f aca="false">D176*1120</f>
        <v>16139.2</v>
      </c>
      <c r="G176" s="15" t="n">
        <v>0.8</v>
      </c>
      <c r="H176" s="13" t="n">
        <v>196.9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3" t="n">
        <v>14.53</v>
      </c>
      <c r="D177" s="13" t="n">
        <v>14.53</v>
      </c>
      <c r="E177" s="18" t="n">
        <v>992.69</v>
      </c>
      <c r="F177" s="14" t="n">
        <f aca="false">D177*1120</f>
        <v>16273.6</v>
      </c>
      <c r="G177" s="15" t="n">
        <v>0.8</v>
      </c>
      <c r="H177" s="13" t="n">
        <v>198.54</v>
      </c>
    </row>
    <row r="178" customFormat="false" ht="14.25" hidden="false" customHeight="false" outlineLevel="0" collapsed="false">
      <c r="A178" s="11" t="n">
        <v>170</v>
      </c>
      <c r="B178" s="12" t="s">
        <v>185</v>
      </c>
      <c r="C178" s="13" t="n">
        <v>18.22</v>
      </c>
      <c r="D178" s="13" t="n">
        <v>18.22</v>
      </c>
      <c r="E178" s="18" t="n">
        <v>1244.79</v>
      </c>
      <c r="F178" s="14" t="n">
        <f aca="false">D178*1120</f>
        <v>20406.4</v>
      </c>
      <c r="G178" s="15" t="n">
        <v>0.8</v>
      </c>
      <c r="H178" s="13" t="n">
        <v>248.96</v>
      </c>
    </row>
    <row r="179" customFormat="false" ht="14.25" hidden="false" customHeight="false" outlineLevel="0" collapsed="false">
      <c r="A179" s="11" t="n">
        <v>171</v>
      </c>
      <c r="B179" s="12" t="s">
        <v>186</v>
      </c>
      <c r="C179" s="13" t="n">
        <v>19.64</v>
      </c>
      <c r="D179" s="13" t="n">
        <v>19.64</v>
      </c>
      <c r="E179" s="18" t="n">
        <v>1341.8</v>
      </c>
      <c r="F179" s="14" t="n">
        <f aca="false">D179*1120</f>
        <v>21996.8</v>
      </c>
      <c r="G179" s="15" t="n">
        <v>0.8</v>
      </c>
      <c r="H179" s="13" t="n">
        <v>268.36</v>
      </c>
    </row>
    <row r="180" customFormat="false" ht="14.25" hidden="false" customHeight="false" outlineLevel="0" collapsed="false">
      <c r="A180" s="11" t="n">
        <v>172</v>
      </c>
      <c r="B180" s="12" t="s">
        <v>187</v>
      </c>
      <c r="C180" s="13" t="n">
        <v>60.93</v>
      </c>
      <c r="D180" s="13" t="n">
        <v>60.93</v>
      </c>
      <c r="E180" s="18" t="n">
        <v>4162.74</v>
      </c>
      <c r="F180" s="14" t="n">
        <f aca="false">D180*1120</f>
        <v>68241.6</v>
      </c>
      <c r="G180" s="15" t="n">
        <v>0.8</v>
      </c>
      <c r="H180" s="13" t="n">
        <v>832.55</v>
      </c>
    </row>
    <row r="181" customFormat="false" ht="14.25" hidden="false" customHeight="false" outlineLevel="0" collapsed="false">
      <c r="A181" s="11" t="n">
        <v>173</v>
      </c>
      <c r="B181" s="12" t="s">
        <v>188</v>
      </c>
      <c r="C181" s="13" t="n">
        <v>10.5</v>
      </c>
      <c r="D181" s="13" t="n">
        <v>10.5</v>
      </c>
      <c r="E181" s="18" t="n">
        <v>717.36</v>
      </c>
      <c r="F181" s="14" t="n">
        <f aca="false">D181*1120</f>
        <v>11760</v>
      </c>
      <c r="G181" s="15" t="n">
        <v>0.8</v>
      </c>
      <c r="H181" s="13" t="n">
        <v>143.47</v>
      </c>
    </row>
    <row r="182" customFormat="false" ht="14.25" hidden="false" customHeight="false" outlineLevel="0" collapsed="false">
      <c r="A182" s="11" t="n">
        <v>174</v>
      </c>
      <c r="B182" s="12" t="s">
        <v>189</v>
      </c>
      <c r="C182" s="13" t="n">
        <v>20.75</v>
      </c>
      <c r="D182" s="13" t="n">
        <v>20.75</v>
      </c>
      <c r="E182" s="18" t="n">
        <v>1417.64</v>
      </c>
      <c r="F182" s="14" t="n">
        <f aca="false">D182*1120</f>
        <v>23240</v>
      </c>
      <c r="G182" s="15" t="n">
        <v>0.8</v>
      </c>
      <c r="H182" s="13" t="n">
        <v>283.53</v>
      </c>
    </row>
    <row r="183" customFormat="false" ht="14.25" hidden="false" customHeight="false" outlineLevel="0" collapsed="false">
      <c r="A183" s="11" t="n">
        <v>175</v>
      </c>
      <c r="B183" s="12" t="s">
        <v>190</v>
      </c>
      <c r="C183" s="13" t="n">
        <v>38.3</v>
      </c>
      <c r="D183" s="13" t="n">
        <v>38.3</v>
      </c>
      <c r="E183" s="18" t="n">
        <v>2616.66</v>
      </c>
      <c r="F183" s="14" t="n">
        <f aca="false">D183*1120</f>
        <v>42896</v>
      </c>
      <c r="G183" s="15" t="n">
        <v>0.8</v>
      </c>
      <c r="H183" s="13" t="n">
        <v>523.33</v>
      </c>
    </row>
    <row r="184" customFormat="false" ht="14.25" hidden="false" customHeight="false" outlineLevel="0" collapsed="false">
      <c r="A184" s="11" t="n">
        <v>176</v>
      </c>
      <c r="B184" s="12" t="s">
        <v>191</v>
      </c>
      <c r="C184" s="13" t="n">
        <v>26.05</v>
      </c>
      <c r="D184" s="13" t="n">
        <v>26.05</v>
      </c>
      <c r="E184" s="18" t="n">
        <v>1779.74</v>
      </c>
      <c r="F184" s="14" t="n">
        <f aca="false">D184*1120</f>
        <v>29176</v>
      </c>
      <c r="G184" s="15" t="n">
        <v>0.8</v>
      </c>
      <c r="H184" s="13" t="n">
        <v>355.95</v>
      </c>
    </row>
    <row r="185" customFormat="false" ht="14.25" hidden="false" customHeight="false" outlineLevel="0" collapsed="false">
      <c r="A185" s="11" t="n">
        <v>177</v>
      </c>
      <c r="B185" s="12" t="s">
        <v>192</v>
      </c>
      <c r="C185" s="13" t="n">
        <v>23.73</v>
      </c>
      <c r="D185" s="13" t="n">
        <v>23.73</v>
      </c>
      <c r="E185" s="18" t="n">
        <v>1621.23</v>
      </c>
      <c r="F185" s="14" t="n">
        <f aca="false">D185*1120</f>
        <v>26577.6</v>
      </c>
      <c r="G185" s="15" t="n">
        <v>0.8</v>
      </c>
      <c r="H185" s="13" t="n">
        <v>324.25</v>
      </c>
    </row>
    <row r="186" customFormat="false" ht="14.25" hidden="false" customHeight="false" outlineLevel="0" collapsed="false">
      <c r="A186" s="11" t="n">
        <v>178</v>
      </c>
      <c r="B186" s="12" t="s">
        <v>193</v>
      </c>
      <c r="C186" s="13" t="n">
        <v>18.78</v>
      </c>
      <c r="D186" s="13" t="n">
        <v>18.78</v>
      </c>
      <c r="E186" s="18" t="n">
        <v>1283.05</v>
      </c>
      <c r="F186" s="14" t="n">
        <f aca="false">D186*1120</f>
        <v>21033.6</v>
      </c>
      <c r="G186" s="15" t="n">
        <v>0.8</v>
      </c>
      <c r="H186" s="13" t="n">
        <v>256.61</v>
      </c>
    </row>
    <row r="187" customFormat="false" ht="14.25" hidden="false" customHeight="false" outlineLevel="0" collapsed="false">
      <c r="A187" s="11" t="n">
        <v>179</v>
      </c>
      <c r="B187" s="12" t="s">
        <v>144</v>
      </c>
      <c r="C187" s="13" t="n">
        <v>28.94</v>
      </c>
      <c r="D187" s="13" t="n">
        <v>28.94</v>
      </c>
      <c r="E187" s="18" t="n">
        <v>1977.18</v>
      </c>
      <c r="F187" s="14" t="n">
        <f aca="false">D187*1120</f>
        <v>32412.8</v>
      </c>
      <c r="G187" s="15" t="n">
        <v>0.8</v>
      </c>
      <c r="H187" s="13" t="n">
        <v>395.44</v>
      </c>
    </row>
    <row r="188" customFormat="false" ht="14.25" hidden="false" customHeight="false" outlineLevel="0" collapsed="false">
      <c r="A188" s="11" t="n">
        <v>180</v>
      </c>
      <c r="B188" s="12" t="s">
        <v>194</v>
      </c>
      <c r="C188" s="13" t="n">
        <v>24.54</v>
      </c>
      <c r="D188" s="13" t="n">
        <v>24.54</v>
      </c>
      <c r="E188" s="18" t="n">
        <v>1676.57</v>
      </c>
      <c r="F188" s="14" t="n">
        <f aca="false">D188*1120</f>
        <v>27484.8</v>
      </c>
      <c r="G188" s="15" t="n">
        <v>0.8</v>
      </c>
      <c r="H188" s="13" t="n">
        <v>335.31</v>
      </c>
    </row>
    <row r="189" customFormat="false" ht="14.25" hidden="false" customHeight="false" outlineLevel="0" collapsed="false">
      <c r="A189" s="11" t="n">
        <v>181</v>
      </c>
      <c r="B189" s="12" t="s">
        <v>195</v>
      </c>
      <c r="C189" s="13" t="n">
        <v>23.8</v>
      </c>
      <c r="D189" s="13" t="n">
        <v>23.8</v>
      </c>
      <c r="E189" s="18" t="n">
        <v>1626.02</v>
      </c>
      <c r="F189" s="14" t="n">
        <f aca="false">D189*1120</f>
        <v>26656</v>
      </c>
      <c r="G189" s="15" t="n">
        <v>0.8</v>
      </c>
      <c r="H189" s="13" t="n">
        <v>325.2</v>
      </c>
    </row>
    <row r="190" customFormat="false" ht="14.25" hidden="false" customHeight="false" outlineLevel="0" collapsed="false">
      <c r="A190" s="11" t="n">
        <v>182</v>
      </c>
      <c r="B190" s="12" t="s">
        <v>196</v>
      </c>
      <c r="C190" s="13" t="n">
        <v>51.63</v>
      </c>
      <c r="D190" s="13" t="n">
        <v>51.63</v>
      </c>
      <c r="E190" s="18" t="n">
        <v>3527.36</v>
      </c>
      <c r="F190" s="14" t="n">
        <f aca="false">D190*1120</f>
        <v>57825.6</v>
      </c>
      <c r="G190" s="15" t="n">
        <v>0.8</v>
      </c>
      <c r="H190" s="13" t="n">
        <v>705.47</v>
      </c>
    </row>
    <row r="191" customFormat="false" ht="14.25" hidden="false" customHeight="false" outlineLevel="0" collapsed="false">
      <c r="A191" s="11" t="n">
        <v>183</v>
      </c>
      <c r="B191" s="12" t="s">
        <v>197</v>
      </c>
      <c r="C191" s="13" t="n">
        <v>19.73</v>
      </c>
      <c r="D191" s="13" t="n">
        <v>19.73</v>
      </c>
      <c r="E191" s="18" t="n">
        <v>1347.95</v>
      </c>
      <c r="F191" s="14" t="n">
        <f aca="false">D191*1120</f>
        <v>22097.6</v>
      </c>
      <c r="G191" s="15" t="n">
        <v>0.8</v>
      </c>
      <c r="H191" s="13" t="n">
        <v>269.59</v>
      </c>
    </row>
    <row r="192" customFormat="false" ht="14.25" hidden="false" customHeight="false" outlineLevel="0" collapsed="false">
      <c r="A192" s="11" t="n">
        <v>184</v>
      </c>
      <c r="B192" s="12" t="s">
        <v>198</v>
      </c>
      <c r="C192" s="13" t="n">
        <v>10</v>
      </c>
      <c r="D192" s="13" t="n">
        <v>10</v>
      </c>
      <c r="E192" s="18" t="n">
        <v>683.2</v>
      </c>
      <c r="F192" s="14" t="n">
        <f aca="false">D192*1120</f>
        <v>11200</v>
      </c>
      <c r="G192" s="15" t="n">
        <v>0.8</v>
      </c>
      <c r="H192" s="13" t="n">
        <v>136.64</v>
      </c>
    </row>
    <row r="193" customFormat="false" ht="14.25" hidden="false" customHeight="false" outlineLevel="0" collapsed="false">
      <c r="A193" s="11" t="n">
        <v>185</v>
      </c>
      <c r="B193" s="12" t="s">
        <v>199</v>
      </c>
      <c r="C193" s="13" t="n">
        <v>10</v>
      </c>
      <c r="D193" s="13" t="n">
        <v>10</v>
      </c>
      <c r="E193" s="18" t="n">
        <v>683.2</v>
      </c>
      <c r="F193" s="14" t="n">
        <f aca="false">D193*1120</f>
        <v>11200</v>
      </c>
      <c r="G193" s="15" t="n">
        <v>0.8</v>
      </c>
      <c r="H193" s="13" t="n">
        <v>136.64</v>
      </c>
    </row>
    <row r="194" customFormat="false" ht="14.25" hidden="false" customHeight="false" outlineLevel="0" collapsed="false">
      <c r="A194" s="11" t="n">
        <v>186</v>
      </c>
      <c r="B194" s="12" t="s">
        <v>200</v>
      </c>
      <c r="C194" s="13" t="n">
        <v>10</v>
      </c>
      <c r="D194" s="13" t="n">
        <v>10</v>
      </c>
      <c r="E194" s="18" t="n">
        <v>683.2</v>
      </c>
      <c r="F194" s="14" t="n">
        <f aca="false">D194*1120</f>
        <v>11200</v>
      </c>
      <c r="G194" s="15" t="n">
        <v>0.8</v>
      </c>
      <c r="H194" s="13" t="n">
        <v>136.64</v>
      </c>
    </row>
    <row r="195" customFormat="false" ht="14.25" hidden="false" customHeight="false" outlineLevel="0" collapsed="false">
      <c r="A195" s="11" t="n">
        <v>187</v>
      </c>
      <c r="B195" s="12" t="s">
        <v>201</v>
      </c>
      <c r="C195" s="13" t="n">
        <v>12</v>
      </c>
      <c r="D195" s="13" t="n">
        <v>12</v>
      </c>
      <c r="E195" s="18" t="n">
        <v>819.84</v>
      </c>
      <c r="F195" s="14" t="n">
        <f aca="false">D195*1120</f>
        <v>13440</v>
      </c>
      <c r="G195" s="15" t="n">
        <v>0.8</v>
      </c>
      <c r="H195" s="13" t="n">
        <v>163.97</v>
      </c>
    </row>
    <row r="196" customFormat="false" ht="14.25" hidden="false" customHeight="false" outlineLevel="0" collapsed="false">
      <c r="A196" s="11" t="n">
        <v>188</v>
      </c>
      <c r="B196" s="12" t="s">
        <v>202</v>
      </c>
      <c r="C196" s="13" t="n">
        <v>12</v>
      </c>
      <c r="D196" s="13" t="n">
        <v>12</v>
      </c>
      <c r="E196" s="18" t="n">
        <v>819.84</v>
      </c>
      <c r="F196" s="14" t="n">
        <f aca="false">D196*1120</f>
        <v>13440</v>
      </c>
      <c r="G196" s="15" t="n">
        <v>0.8</v>
      </c>
      <c r="H196" s="13" t="n">
        <v>163.97</v>
      </c>
    </row>
    <row r="197" customFormat="false" ht="14.25" hidden="false" customHeight="false" outlineLevel="0" collapsed="false">
      <c r="A197" s="11" t="n">
        <v>189</v>
      </c>
      <c r="B197" s="12" t="s">
        <v>203</v>
      </c>
      <c r="C197" s="13" t="n">
        <v>14</v>
      </c>
      <c r="D197" s="13" t="n">
        <v>14</v>
      </c>
      <c r="E197" s="18" t="n">
        <v>956.48</v>
      </c>
      <c r="F197" s="14" t="n">
        <f aca="false">D197*1120</f>
        <v>15680</v>
      </c>
      <c r="G197" s="15" t="n">
        <v>0.8</v>
      </c>
      <c r="H197" s="13" t="n">
        <v>191.3</v>
      </c>
    </row>
    <row r="198" customFormat="false" ht="14.25" hidden="false" customHeight="false" outlineLevel="0" collapsed="false">
      <c r="A198" s="11" t="n">
        <v>190</v>
      </c>
      <c r="B198" s="12" t="s">
        <v>204</v>
      </c>
      <c r="C198" s="13" t="n">
        <v>10</v>
      </c>
      <c r="D198" s="13" t="n">
        <v>10</v>
      </c>
      <c r="E198" s="18" t="n">
        <v>683.2</v>
      </c>
      <c r="F198" s="14" t="n">
        <f aca="false">D198*1120</f>
        <v>11200</v>
      </c>
      <c r="G198" s="15" t="n">
        <v>0.8</v>
      </c>
      <c r="H198" s="13" t="n">
        <v>136.64</v>
      </c>
    </row>
    <row r="199" customFormat="false" ht="14.25" hidden="false" customHeight="false" outlineLevel="0" collapsed="false">
      <c r="A199" s="11" t="n">
        <v>191</v>
      </c>
      <c r="B199" s="19" t="s">
        <v>205</v>
      </c>
      <c r="C199" s="13" t="n">
        <v>27</v>
      </c>
      <c r="D199" s="13" t="n">
        <v>27</v>
      </c>
      <c r="E199" s="18" t="n">
        <v>1844.64</v>
      </c>
      <c r="F199" s="14" t="n">
        <f aca="false">D199*1120</f>
        <v>30240</v>
      </c>
      <c r="G199" s="15" t="n">
        <v>0.8</v>
      </c>
      <c r="H199" s="13" t="n">
        <v>368.9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