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326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抚安堡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素兰</t>
  </si>
  <si>
    <t xml:space="preserve">周斌海</t>
  </si>
  <si>
    <t xml:space="preserve">孙友军</t>
  </si>
  <si>
    <t xml:space="preserve">孙友恒</t>
  </si>
  <si>
    <t xml:space="preserve">孙友祥</t>
  </si>
  <si>
    <t xml:space="preserve">孙友诚</t>
  </si>
  <si>
    <t xml:space="preserve">孙润好</t>
  </si>
  <si>
    <t xml:space="preserve">孙润菊</t>
  </si>
  <si>
    <t xml:space="preserve">孙立军</t>
  </si>
  <si>
    <t xml:space="preserve">孙立学</t>
  </si>
  <si>
    <t xml:space="preserve">孙立平</t>
  </si>
  <si>
    <t xml:space="preserve">孙立影</t>
  </si>
  <si>
    <t xml:space="preserve">孙立新</t>
  </si>
  <si>
    <t xml:space="preserve">孙立明</t>
  </si>
  <si>
    <t xml:space="preserve">张素艳</t>
  </si>
  <si>
    <t xml:space="preserve">李兆俊</t>
  </si>
  <si>
    <t xml:space="preserve">李华锋</t>
  </si>
  <si>
    <t xml:space="preserve">李玉恒</t>
  </si>
  <si>
    <t xml:space="preserve">王玉明</t>
  </si>
  <si>
    <t xml:space="preserve">肖国权</t>
  </si>
  <si>
    <t xml:space="preserve">苏文军</t>
  </si>
  <si>
    <t xml:space="preserve">苏红棉</t>
  </si>
  <si>
    <t xml:space="preserve">赵士库</t>
  </si>
  <si>
    <t xml:space="preserve">邓会林</t>
  </si>
  <si>
    <t xml:space="preserve">顾井权</t>
  </si>
  <si>
    <t xml:space="preserve">任庆杰</t>
  </si>
  <si>
    <t xml:space="preserve">任永华</t>
  </si>
  <si>
    <t xml:space="preserve">刘凤林</t>
  </si>
  <si>
    <t xml:space="preserve">刘凤良</t>
  </si>
  <si>
    <t xml:space="preserve">周洪德</t>
  </si>
  <si>
    <t xml:space="preserve">周洪胜</t>
  </si>
  <si>
    <t xml:space="preserve">孙怀玉</t>
  </si>
  <si>
    <t xml:space="preserve">孙立伟</t>
  </si>
  <si>
    <t xml:space="preserve">孙立强</t>
  </si>
  <si>
    <t xml:space="preserve">徐成东</t>
  </si>
  <si>
    <t xml:space="preserve">徐成洲</t>
  </si>
  <si>
    <t xml:space="preserve">李兆久</t>
  </si>
  <si>
    <t xml:space="preserve">李兆军</t>
  </si>
  <si>
    <t xml:space="preserve">李华伟</t>
  </si>
  <si>
    <t xml:space="preserve">李长芹</t>
  </si>
  <si>
    <t xml:space="preserve">王金龙</t>
  </si>
  <si>
    <t xml:space="preserve">王骞毅</t>
  </si>
  <si>
    <t xml:space="preserve">蒋玉锁</t>
  </si>
  <si>
    <t xml:space="preserve">蒋秀军</t>
  </si>
  <si>
    <t xml:space="preserve">蒋秀利</t>
  </si>
  <si>
    <t xml:space="preserve">陈尊禄</t>
  </si>
  <si>
    <t xml:space="preserve">陈忠革</t>
  </si>
  <si>
    <t xml:space="preserve">陈洪文</t>
  </si>
  <si>
    <t xml:space="preserve">顾景海</t>
  </si>
  <si>
    <t xml:space="preserve">丁淑坤</t>
  </si>
  <si>
    <t xml:space="preserve">刘恒珍</t>
  </si>
  <si>
    <t xml:space="preserve">张学刚</t>
  </si>
  <si>
    <t xml:space="preserve">张德忠</t>
  </si>
  <si>
    <t xml:space="preserve">张德文</t>
  </si>
  <si>
    <t xml:space="preserve">张志凯</t>
  </si>
  <si>
    <t xml:space="preserve">张玉生</t>
  </si>
  <si>
    <t xml:space="preserve">李桂芹</t>
  </si>
  <si>
    <t xml:space="preserve">李洪军</t>
  </si>
  <si>
    <t xml:space="preserve">杨亚芹</t>
  </si>
  <si>
    <t xml:space="preserve">杨楷伦</t>
  </si>
  <si>
    <t xml:space="preserve">杨楷国</t>
  </si>
  <si>
    <t xml:space="preserve">杨楷明</t>
  </si>
  <si>
    <t xml:space="preserve">杨楷江</t>
  </si>
  <si>
    <t xml:space="preserve">杨永生</t>
  </si>
  <si>
    <t xml:space="preserve">杨芳义</t>
  </si>
  <si>
    <t xml:space="preserve">杨芳仁</t>
  </si>
  <si>
    <t xml:space="preserve">杨芳全</t>
  </si>
  <si>
    <t xml:space="preserve">杨芳军</t>
  </si>
  <si>
    <t xml:space="preserve">杨芳奎</t>
  </si>
  <si>
    <t xml:space="preserve">杨芳学</t>
  </si>
  <si>
    <t xml:space="preserve">杨芳柱</t>
  </si>
  <si>
    <t xml:space="preserve">王洪武</t>
  </si>
  <si>
    <t xml:space="preserve">董健</t>
  </si>
  <si>
    <t xml:space="preserve">董钦艳</t>
  </si>
  <si>
    <t xml:space="preserve">贾启远</t>
  </si>
  <si>
    <t xml:space="preserve">赵凤娟</t>
  </si>
  <si>
    <t xml:space="preserve">边桂林</t>
  </si>
  <si>
    <t xml:space="preserve">边海军</t>
  </si>
  <si>
    <t xml:space="preserve">边海强</t>
  </si>
  <si>
    <t xml:space="preserve">郑桂玲</t>
  </si>
  <si>
    <t xml:space="preserve">顾宪春</t>
  </si>
  <si>
    <t xml:space="preserve">顾宪秋</t>
  </si>
  <si>
    <t xml:space="preserve">顾立仁</t>
  </si>
  <si>
    <t xml:space="preserve">顾立红</t>
  </si>
  <si>
    <t xml:space="preserve">孙怀恩</t>
  </si>
  <si>
    <t xml:space="preserve">张宪东</t>
  </si>
  <si>
    <t xml:space="preserve">张宪国</t>
  </si>
  <si>
    <t xml:space="preserve">张宪民</t>
  </si>
  <si>
    <t xml:space="preserve">张振伟</t>
  </si>
  <si>
    <t xml:space="preserve">张振洲</t>
  </si>
  <si>
    <t xml:space="preserve">张敬宇</t>
  </si>
  <si>
    <t xml:space="preserve">张永芹</t>
  </si>
  <si>
    <t xml:space="preserve">张秀平</t>
  </si>
  <si>
    <t xml:space="preserve">张素华</t>
  </si>
  <si>
    <t xml:space="preserve">王洪华</t>
  </si>
  <si>
    <t xml:space="preserve">蒋启成</t>
  </si>
  <si>
    <t xml:space="preserve">蒋辉</t>
  </si>
  <si>
    <t xml:space="preserve">赵伟</t>
  </si>
  <si>
    <t xml:space="preserve">赵英</t>
  </si>
  <si>
    <t xml:space="preserve">邓春雷</t>
  </si>
  <si>
    <t xml:space="preserve">邓素华</t>
  </si>
  <si>
    <t xml:space="preserve">陈忠彦</t>
  </si>
  <si>
    <t xml:space="preserve">陈铁生</t>
  </si>
  <si>
    <t xml:space="preserve">顾士国</t>
  </si>
  <si>
    <t xml:space="preserve">高志新</t>
  </si>
  <si>
    <t xml:space="preserve">高铁</t>
  </si>
  <si>
    <t xml:space="preserve">高铁峰</t>
  </si>
  <si>
    <t xml:space="preserve">任永江</t>
  </si>
  <si>
    <t xml:space="preserve">任永海</t>
  </si>
  <si>
    <t xml:space="preserve">任永连</t>
  </si>
  <si>
    <t xml:space="preserve">冯平</t>
  </si>
  <si>
    <t xml:space="preserve">孙怀明</t>
  </si>
  <si>
    <t xml:space="preserve">孙怀江</t>
  </si>
  <si>
    <t xml:space="preserve">孙立久</t>
  </si>
  <si>
    <t xml:space="preserve">孙立刚</t>
  </si>
  <si>
    <t xml:space="preserve">孙立江</t>
  </si>
  <si>
    <t xml:space="preserve">孙立洪</t>
  </si>
  <si>
    <t xml:space="preserve">朱春帅</t>
  </si>
  <si>
    <t xml:space="preserve">李维福</t>
  </si>
  <si>
    <t xml:space="preserve">王仕辉</t>
  </si>
  <si>
    <t xml:space="preserve">王庆华</t>
  </si>
  <si>
    <t xml:space="preserve">董明伟</t>
  </si>
  <si>
    <t xml:space="preserve">董明闯</t>
  </si>
  <si>
    <t xml:space="preserve">董钦伟</t>
  </si>
  <si>
    <t xml:space="preserve">董钦华</t>
  </si>
  <si>
    <t xml:space="preserve">董钦忠</t>
  </si>
  <si>
    <t xml:space="preserve">董钦礼</t>
  </si>
  <si>
    <t xml:space="preserve">董明涛</t>
  </si>
  <si>
    <t xml:space="preserve">蒋仲有</t>
  </si>
  <si>
    <t xml:space="preserve">蒋兴山</t>
  </si>
  <si>
    <t xml:space="preserve">赵宝柱</t>
  </si>
  <si>
    <t xml:space="preserve">边江洋</t>
  </si>
  <si>
    <t xml:space="preserve">陈尊满</t>
  </si>
  <si>
    <t xml:space="preserve">陈尊贵</t>
  </si>
  <si>
    <t xml:space="preserve">龙月</t>
  </si>
  <si>
    <t xml:space="preserve">龙飞</t>
  </si>
  <si>
    <t xml:space="preserve">宿淑君</t>
  </si>
  <si>
    <t xml:space="preserve">任素媛</t>
  </si>
  <si>
    <t xml:space="preserve">周福春</t>
  </si>
  <si>
    <t xml:space="preserve">宁国友</t>
  </si>
  <si>
    <t xml:space="preserve">宁国富</t>
  </si>
  <si>
    <t xml:space="preserve">宁国强</t>
  </si>
  <si>
    <t xml:space="preserve">张书宁</t>
  </si>
  <si>
    <t xml:space="preserve">张俊宝</t>
  </si>
  <si>
    <t xml:space="preserve">张俊文</t>
  </si>
  <si>
    <t xml:space="preserve">张俊武</t>
  </si>
  <si>
    <t xml:space="preserve">张俊福</t>
  </si>
  <si>
    <t xml:space="preserve">李广义</t>
  </si>
  <si>
    <t xml:space="preserve">李广军</t>
  </si>
  <si>
    <t xml:space="preserve">李广文</t>
  </si>
  <si>
    <t xml:space="preserve">李广金</t>
  </si>
  <si>
    <t xml:space="preserve">李泽娟</t>
  </si>
  <si>
    <t xml:space="preserve">李维祥</t>
  </si>
  <si>
    <t xml:space="preserve">李维香</t>
  </si>
  <si>
    <t xml:space="preserve">王振文</t>
  </si>
  <si>
    <t xml:space="preserve">董明武</t>
  </si>
  <si>
    <t xml:space="preserve">边江东</t>
  </si>
  <si>
    <t xml:space="preserve">邓伟</t>
  </si>
  <si>
    <t xml:space="preserve">高占军</t>
  </si>
  <si>
    <t xml:space="preserve">刘守志</t>
  </si>
  <si>
    <t xml:space="preserve">刘守文</t>
  </si>
  <si>
    <t xml:space="preserve">刘宝恒</t>
  </si>
  <si>
    <t xml:space="preserve">刘春英</t>
  </si>
  <si>
    <t xml:space="preserve">孙再文</t>
  </si>
  <si>
    <t xml:space="preserve">孙怀东</t>
  </si>
  <si>
    <t xml:space="preserve">孙怀安</t>
  </si>
  <si>
    <t xml:space="preserve">孙怀平</t>
  </si>
  <si>
    <t xml:space="preserve">孙怀柱</t>
  </si>
  <si>
    <t xml:space="preserve">孙怀清</t>
  </si>
  <si>
    <t xml:space="preserve">孙怀祯</t>
  </si>
  <si>
    <t xml:space="preserve">孙怀达</t>
  </si>
  <si>
    <t xml:space="preserve">孙立家</t>
  </si>
  <si>
    <t xml:space="preserve">孙若文</t>
  </si>
  <si>
    <t xml:space="preserve">张桂云</t>
  </si>
  <si>
    <t xml:space="preserve">李志敏</t>
  </si>
  <si>
    <t xml:space="preserve">李志江</t>
  </si>
  <si>
    <t xml:space="preserve">王振起</t>
  </si>
  <si>
    <t xml:space="preserve">孙楠</t>
  </si>
  <si>
    <t xml:space="preserve">冯庆平</t>
  </si>
  <si>
    <t xml:space="preserve">冯庆祥</t>
  </si>
  <si>
    <t xml:space="preserve">吴品杰</t>
  </si>
  <si>
    <t xml:space="preserve">吴品生</t>
  </si>
  <si>
    <t xml:space="preserve">吴宪</t>
  </si>
  <si>
    <t xml:space="preserve">姚景春</t>
  </si>
  <si>
    <t xml:space="preserve">孙怀宇</t>
  </si>
  <si>
    <t xml:space="preserve">孙成</t>
  </si>
  <si>
    <t xml:space="preserve">宋庆儒</t>
  </si>
  <si>
    <t xml:space="preserve">宋立伟</t>
  </si>
  <si>
    <t xml:space="preserve">宋立军</t>
  </si>
  <si>
    <t xml:space="preserve">杜素兰</t>
  </si>
  <si>
    <t xml:space="preserve">杨凤钢</t>
  </si>
  <si>
    <t xml:space="preserve">杨宏伟</t>
  </si>
  <si>
    <t xml:space="preserve">杨明</t>
  </si>
  <si>
    <t xml:space="preserve">王克义</t>
  </si>
  <si>
    <t xml:space="preserve">王克平</t>
  </si>
  <si>
    <t xml:space="preserve">王克杰</t>
  </si>
  <si>
    <t xml:space="preserve">王克臣</t>
  </si>
  <si>
    <t xml:space="preserve">王志刚</t>
  </si>
  <si>
    <t xml:space="preserve">苏俊党</t>
  </si>
  <si>
    <t xml:space="preserve">邓会柱</t>
  </si>
  <si>
    <t xml:space="preserve">郭以臣</t>
  </si>
  <si>
    <t xml:space="preserve">闫庆德</t>
  </si>
  <si>
    <t xml:space="preserve">陈尊杰</t>
  </si>
  <si>
    <t xml:space="preserve">高玉杰</t>
  </si>
  <si>
    <t xml:space="preserve">董钦英</t>
  </si>
  <si>
    <t xml:space="preserve">周福林</t>
  </si>
  <si>
    <t xml:space="preserve">冯庆武</t>
  </si>
  <si>
    <t xml:space="preserve">陈金</t>
  </si>
  <si>
    <t xml:space="preserve">王艳清</t>
  </si>
  <si>
    <t xml:space="preserve">孙为军</t>
  </si>
  <si>
    <t xml:space="preserve">孙怀德</t>
  </si>
  <si>
    <t xml:space="preserve">孙怀波</t>
  </si>
  <si>
    <t xml:space="preserve">孙怀涛</t>
  </si>
  <si>
    <t xml:space="preserve">孙怀鹏</t>
  </si>
  <si>
    <t xml:space="preserve">孙立福</t>
  </si>
  <si>
    <t xml:space="preserve">孙跃山</t>
  </si>
  <si>
    <t xml:space="preserve">孙跃武</t>
  </si>
  <si>
    <t xml:space="preserve">张勇</t>
  </si>
  <si>
    <t xml:space="preserve">张永锁</t>
  </si>
  <si>
    <t xml:space="preserve">曹炳连</t>
  </si>
  <si>
    <t xml:space="preserve">李开有</t>
  </si>
  <si>
    <t xml:space="preserve">王克文</t>
  </si>
  <si>
    <t xml:space="preserve">王克洪</t>
  </si>
  <si>
    <t xml:space="preserve">王克胜</t>
  </si>
  <si>
    <t xml:space="preserve">王彦军</t>
  </si>
  <si>
    <t xml:space="preserve">王彦春</t>
  </si>
  <si>
    <t xml:space="preserve">蒋启富</t>
  </si>
  <si>
    <t xml:space="preserve">赵会忠</t>
  </si>
  <si>
    <t xml:space="preserve">赵会臣</t>
  </si>
  <si>
    <t xml:space="preserve">赵会锁</t>
  </si>
  <si>
    <t xml:space="preserve">闫庆立</t>
  </si>
  <si>
    <t xml:space="preserve">陈洪梅</t>
  </si>
  <si>
    <t xml:space="preserve">高桂芝</t>
  </si>
  <si>
    <t xml:space="preserve">刘刚</t>
  </si>
  <si>
    <t xml:space="preserve">刘守业</t>
  </si>
  <si>
    <t xml:space="preserve">刘平</t>
  </si>
  <si>
    <t xml:space="preserve">姚玉鹏</t>
  </si>
  <si>
    <t xml:space="preserve">孙怀玲</t>
  </si>
  <si>
    <t xml:space="preserve">孙怀高</t>
  </si>
  <si>
    <t xml:space="preserve">孙立柱</t>
  </si>
  <si>
    <t xml:space="preserve">孙立海</t>
  </si>
  <si>
    <t xml:space="preserve">孙立美</t>
  </si>
  <si>
    <t xml:space="preserve">孙立铁</t>
  </si>
  <si>
    <t xml:space="preserve">张士忠</t>
  </si>
  <si>
    <t xml:space="preserve">张士文</t>
  </si>
  <si>
    <t xml:space="preserve">张引祥</t>
  </si>
  <si>
    <t xml:space="preserve">张志祥</t>
  </si>
  <si>
    <t xml:space="preserve">张金伟</t>
  </si>
  <si>
    <t xml:space="preserve">李海龙</t>
  </si>
  <si>
    <t xml:space="preserve">李福山</t>
  </si>
  <si>
    <t xml:space="preserve">蒋启龙</t>
  </si>
  <si>
    <t xml:space="preserve">蒋仲义</t>
  </si>
  <si>
    <t xml:space="preserve">赵士刚</t>
  </si>
  <si>
    <t xml:space="preserve">陈尊会</t>
  </si>
  <si>
    <t xml:space="preserve">陈钦安</t>
  </si>
  <si>
    <t xml:space="preserve">陈钦烈</t>
  </si>
  <si>
    <t xml:space="preserve">陈静</t>
  </si>
  <si>
    <t xml:space="preserve">张涛</t>
  </si>
  <si>
    <t xml:space="preserve">苏玉梅</t>
  </si>
  <si>
    <t xml:space="preserve">任永辉</t>
  </si>
  <si>
    <t xml:space="preserve">周红霞</t>
  </si>
  <si>
    <t xml:space="preserve">张伟</t>
  </si>
  <si>
    <t xml:space="preserve">张桂芹</t>
  </si>
  <si>
    <t xml:space="preserve">张玉秀</t>
  </si>
  <si>
    <t xml:space="preserve">曹炳利</t>
  </si>
  <si>
    <t xml:space="preserve">曹炳和</t>
  </si>
  <si>
    <t xml:space="preserve">曹炳文</t>
  </si>
  <si>
    <t xml:space="preserve">曹炳权</t>
  </si>
  <si>
    <t xml:space="preserve">曹炳杰</t>
  </si>
  <si>
    <t xml:space="preserve">曹炳祥</t>
  </si>
  <si>
    <t xml:space="preserve">曹立宇</t>
  </si>
  <si>
    <t xml:space="preserve">曹艳</t>
  </si>
  <si>
    <t xml:space="preserve">曹野</t>
  </si>
  <si>
    <t xml:space="preserve">曹阳</t>
  </si>
  <si>
    <t xml:space="preserve">李昌宏</t>
  </si>
  <si>
    <t xml:space="preserve">李昌满</t>
  </si>
  <si>
    <t xml:space="preserve">李昌良</t>
  </si>
  <si>
    <t xml:space="preserve">李泽武</t>
  </si>
  <si>
    <t xml:space="preserve">石素生</t>
  </si>
  <si>
    <t xml:space="preserve">高忠志</t>
  </si>
  <si>
    <t xml:space="preserve">龙凤臣</t>
  </si>
  <si>
    <t xml:space="preserve">董艳华</t>
  </si>
  <si>
    <t xml:space="preserve">刘士巨</t>
  </si>
  <si>
    <t xml:space="preserve">刘士德</t>
  </si>
  <si>
    <t xml:space="preserve">刘士来</t>
  </si>
  <si>
    <t xml:space="preserve">刘守利</t>
  </si>
  <si>
    <t xml:space="preserve">刘春生</t>
  </si>
  <si>
    <t xml:space="preserve">刘春长</t>
  </si>
  <si>
    <t xml:space="preserve">刘景文</t>
  </si>
  <si>
    <t xml:space="preserve">刘洪生</t>
  </si>
  <si>
    <t xml:space="preserve">曹冠荣</t>
  </si>
  <si>
    <t xml:space="preserve">李修安</t>
  </si>
  <si>
    <t xml:space="preserve">李修春</t>
  </si>
  <si>
    <t xml:space="preserve">李修柱</t>
  </si>
  <si>
    <t xml:space="preserve">李修臣</t>
  </si>
  <si>
    <t xml:space="preserve">李修贵</t>
  </si>
  <si>
    <t xml:space="preserve">李华利</t>
  </si>
  <si>
    <t xml:space="preserve">李华永</t>
  </si>
  <si>
    <t xml:space="preserve">李廷帅</t>
  </si>
  <si>
    <t xml:space="preserve">李昌平</t>
  </si>
  <si>
    <t xml:space="preserve">李泽山</t>
  </si>
  <si>
    <t xml:space="preserve">李泽柱</t>
  </si>
  <si>
    <t xml:space="preserve">李泽福</t>
  </si>
  <si>
    <t xml:space="preserve">王丽荣</t>
  </si>
  <si>
    <t xml:space="preserve">王克海</t>
  </si>
  <si>
    <t xml:space="preserve">王玉忠</t>
  </si>
  <si>
    <t xml:space="preserve">赵会利</t>
  </si>
  <si>
    <t xml:space="preserve">赵会杰</t>
  </si>
  <si>
    <t xml:space="preserve">陈尊金</t>
  </si>
  <si>
    <t xml:space="preserve">王丽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5.34</v>
      </c>
      <c r="D9" s="13" t="n">
        <v>5.34</v>
      </c>
      <c r="E9" s="14" t="n">
        <v>364.83</v>
      </c>
      <c r="F9" s="15" t="n">
        <f aca="false">D9*1120</f>
        <v>5980.8</v>
      </c>
      <c r="G9" s="16" t="n">
        <v>0.8</v>
      </c>
      <c r="H9" s="17" t="n">
        <v>72.97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5.72</v>
      </c>
      <c r="D10" s="13" t="n">
        <v>15.72</v>
      </c>
      <c r="E10" s="14" t="n">
        <v>1073.99</v>
      </c>
      <c r="F10" s="15" t="n">
        <f aca="false">D10*1120</f>
        <v>17606.4</v>
      </c>
      <c r="G10" s="16" t="n">
        <v>0.8</v>
      </c>
      <c r="H10" s="17" t="n">
        <v>214.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0.53</v>
      </c>
      <c r="D11" s="13" t="n">
        <v>10.53</v>
      </c>
      <c r="E11" s="14" t="n">
        <v>719.41</v>
      </c>
      <c r="F11" s="15" t="n">
        <f aca="false">D11*1120</f>
        <v>11793.6</v>
      </c>
      <c r="G11" s="16" t="n">
        <v>0.8</v>
      </c>
      <c r="H11" s="17" t="n">
        <v>143.88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8" t="n">
        <v>8.84</v>
      </c>
      <c r="D12" s="18" t="n">
        <v>8.84</v>
      </c>
      <c r="E12" s="14" t="n">
        <v>603.95</v>
      </c>
      <c r="F12" s="15" t="n">
        <f aca="false">D12*1120</f>
        <v>9900.8</v>
      </c>
      <c r="G12" s="16" t="n">
        <v>0.8</v>
      </c>
      <c r="H12" s="17" t="n">
        <v>120.79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8" t="n">
        <v>12.14</v>
      </c>
      <c r="D13" s="18" t="n">
        <v>12.14</v>
      </c>
      <c r="E13" s="14" t="n">
        <v>829.4</v>
      </c>
      <c r="F13" s="15" t="n">
        <f aca="false">D13*1120</f>
        <v>13596.8</v>
      </c>
      <c r="G13" s="16" t="n">
        <v>0.8</v>
      </c>
      <c r="H13" s="17" t="n">
        <v>165.88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8" t="n">
        <v>10.53</v>
      </c>
      <c r="D14" s="18" t="n">
        <v>10.53</v>
      </c>
      <c r="E14" s="14" t="n">
        <v>719.41</v>
      </c>
      <c r="F14" s="15" t="n">
        <f aca="false">D14*1120</f>
        <v>11793.6</v>
      </c>
      <c r="G14" s="16" t="n">
        <v>0.8</v>
      </c>
      <c r="H14" s="17" t="n">
        <v>143.88</v>
      </c>
      <c r="I14" s="19"/>
      <c r="J14" s="19"/>
    </row>
    <row r="15" customFormat="false" ht="15" hidden="false" customHeight="true" outlineLevel="0" collapsed="false">
      <c r="A15" s="11" t="n">
        <v>7</v>
      </c>
      <c r="B15" s="12" t="s">
        <v>22</v>
      </c>
      <c r="C15" s="18" t="n">
        <v>4.72</v>
      </c>
      <c r="D15" s="18" t="n">
        <v>4.72</v>
      </c>
      <c r="E15" s="14" t="n">
        <v>322.47</v>
      </c>
      <c r="F15" s="15" t="n">
        <f aca="false">D15*1120</f>
        <v>5286.4</v>
      </c>
      <c r="G15" s="16" t="n">
        <v>0.8</v>
      </c>
      <c r="H15" s="17" t="n">
        <v>64.49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8" t="n">
        <v>5.22</v>
      </c>
      <c r="D16" s="18" t="n">
        <v>5.22</v>
      </c>
      <c r="E16" s="14" t="n">
        <v>356.63</v>
      </c>
      <c r="F16" s="15" t="n">
        <f aca="false">D16*1120</f>
        <v>5846.4</v>
      </c>
      <c r="G16" s="16" t="n">
        <v>0.8</v>
      </c>
      <c r="H16" s="17" t="n">
        <v>71.33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8" t="n">
        <v>13.07</v>
      </c>
      <c r="D17" s="18" t="n">
        <v>13.07</v>
      </c>
      <c r="E17" s="14" t="n">
        <v>892.94</v>
      </c>
      <c r="F17" s="15" t="n">
        <f aca="false">D17*1120</f>
        <v>14638.4</v>
      </c>
      <c r="G17" s="16" t="n">
        <v>0.8</v>
      </c>
      <c r="H17" s="17" t="n">
        <v>178.59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8" t="n">
        <v>12.19</v>
      </c>
      <c r="D18" s="18" t="n">
        <v>12.19</v>
      </c>
      <c r="E18" s="14" t="n">
        <v>832.82</v>
      </c>
      <c r="F18" s="15" t="n">
        <f aca="false">D18*1120</f>
        <v>13652.8</v>
      </c>
      <c r="G18" s="16" t="n">
        <v>0.8</v>
      </c>
      <c r="H18" s="17" t="n">
        <v>166.56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8" t="n">
        <v>10.51</v>
      </c>
      <c r="D19" s="18" t="n">
        <v>10.51</v>
      </c>
      <c r="E19" s="14" t="n">
        <v>718.04</v>
      </c>
      <c r="F19" s="15" t="n">
        <f aca="false">D19*1120</f>
        <v>11771.2</v>
      </c>
      <c r="G19" s="16" t="n">
        <v>0.8</v>
      </c>
      <c r="H19" s="17" t="n">
        <v>143.61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8" t="n">
        <v>20.27</v>
      </c>
      <c r="D20" s="18" t="n">
        <v>20.27</v>
      </c>
      <c r="E20" s="14" t="n">
        <v>1384.85</v>
      </c>
      <c r="F20" s="15" t="n">
        <f aca="false">D20*1120</f>
        <v>22702.4</v>
      </c>
      <c r="G20" s="16" t="n">
        <v>0.8</v>
      </c>
      <c r="H20" s="17" t="n">
        <v>276.97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8" t="n">
        <v>10.64</v>
      </c>
      <c r="D21" s="18" t="n">
        <v>10.64</v>
      </c>
      <c r="E21" s="14" t="n">
        <v>726.92</v>
      </c>
      <c r="F21" s="15" t="n">
        <f aca="false">D21*1120</f>
        <v>11916.8</v>
      </c>
      <c r="G21" s="16" t="n">
        <v>0.8</v>
      </c>
      <c r="H21" s="17" t="n">
        <v>145.38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8" t="n">
        <v>5.22</v>
      </c>
      <c r="D22" s="18" t="n">
        <v>5.22</v>
      </c>
      <c r="E22" s="14" t="n">
        <v>356.63</v>
      </c>
      <c r="F22" s="15" t="n">
        <f aca="false">D22*1120</f>
        <v>5846.4</v>
      </c>
      <c r="G22" s="16" t="n">
        <v>0.8</v>
      </c>
      <c r="H22" s="17" t="n">
        <v>71.33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8" t="n">
        <v>12.71</v>
      </c>
      <c r="D23" s="18" t="n">
        <v>12.71</v>
      </c>
      <c r="E23" s="14" t="n">
        <v>868.35</v>
      </c>
      <c r="F23" s="15" t="n">
        <f aca="false">D23*1120</f>
        <v>14235.2</v>
      </c>
      <c r="G23" s="16" t="n">
        <v>0.8</v>
      </c>
      <c r="H23" s="17" t="n">
        <v>173.67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8" t="n">
        <v>12.84</v>
      </c>
      <c r="D24" s="18" t="n">
        <v>12.84</v>
      </c>
      <c r="E24" s="14" t="n">
        <v>877.23</v>
      </c>
      <c r="F24" s="15" t="n">
        <f aca="false">D24*1120</f>
        <v>14380.8</v>
      </c>
      <c r="G24" s="16" t="n">
        <v>0.8</v>
      </c>
      <c r="H24" s="17" t="n">
        <v>175.45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8" t="n">
        <v>2.54</v>
      </c>
      <c r="D25" s="18" t="n">
        <v>2.54</v>
      </c>
      <c r="E25" s="14" t="n">
        <v>173.53</v>
      </c>
      <c r="F25" s="15" t="n">
        <f aca="false">D25*1120</f>
        <v>2844.8</v>
      </c>
      <c r="G25" s="16" t="n">
        <v>0.8</v>
      </c>
      <c r="H25" s="17" t="n">
        <v>34.71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8" t="n">
        <v>23.74</v>
      </c>
      <c r="D26" s="18" t="n">
        <v>23.74</v>
      </c>
      <c r="E26" s="14" t="n">
        <v>1621.92</v>
      </c>
      <c r="F26" s="15" t="n">
        <f aca="false">D26*1120</f>
        <v>26588.8</v>
      </c>
      <c r="G26" s="16" t="n">
        <v>0.8</v>
      </c>
      <c r="H26" s="17" t="n">
        <v>324.38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8" t="n">
        <v>8.98</v>
      </c>
      <c r="D27" s="18" t="n">
        <v>8.98</v>
      </c>
      <c r="E27" s="14" t="n">
        <v>613.51</v>
      </c>
      <c r="F27" s="15" t="n">
        <f aca="false">D27*1120</f>
        <v>10057.6</v>
      </c>
      <c r="G27" s="16" t="n">
        <v>0.8</v>
      </c>
      <c r="H27" s="17" t="n">
        <v>122.7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8" t="n">
        <v>13.04</v>
      </c>
      <c r="D28" s="18" t="n">
        <v>13.04</v>
      </c>
      <c r="E28" s="14" t="n">
        <v>890.89</v>
      </c>
      <c r="F28" s="15" t="n">
        <f aca="false">D28*1120</f>
        <v>14604.8</v>
      </c>
      <c r="G28" s="16" t="n">
        <v>0.8</v>
      </c>
      <c r="H28" s="17" t="n">
        <v>178.18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8" t="n">
        <v>7.08</v>
      </c>
      <c r="D29" s="18" t="n">
        <v>7.08</v>
      </c>
      <c r="E29" s="14" t="n">
        <v>483.71</v>
      </c>
      <c r="F29" s="15" t="n">
        <f aca="false">D29*1120</f>
        <v>7929.6</v>
      </c>
      <c r="G29" s="16" t="n">
        <v>0.8</v>
      </c>
      <c r="H29" s="17" t="n">
        <v>96.74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8" t="n">
        <v>10.59</v>
      </c>
      <c r="D30" s="18" t="n">
        <v>10.59</v>
      </c>
      <c r="E30" s="14" t="n">
        <v>723.51</v>
      </c>
      <c r="F30" s="15" t="n">
        <f aca="false">D30*1120</f>
        <v>11860.8</v>
      </c>
      <c r="G30" s="16" t="n">
        <v>0.8</v>
      </c>
      <c r="H30" s="17" t="n">
        <v>144.7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8" t="n">
        <v>10.53</v>
      </c>
      <c r="D31" s="18" t="n">
        <v>10.53</v>
      </c>
      <c r="E31" s="14" t="n">
        <v>719.41</v>
      </c>
      <c r="F31" s="15" t="n">
        <f aca="false">D31*1120</f>
        <v>11793.6</v>
      </c>
      <c r="G31" s="16" t="n">
        <v>0.8</v>
      </c>
      <c r="H31" s="17" t="n">
        <v>143.88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8" t="n">
        <v>8.39</v>
      </c>
      <c r="D32" s="18" t="n">
        <v>8.39</v>
      </c>
      <c r="E32" s="14" t="n">
        <v>573.2</v>
      </c>
      <c r="F32" s="15" t="n">
        <f aca="false">D32*1120</f>
        <v>9396.8</v>
      </c>
      <c r="G32" s="16" t="n">
        <v>0.8</v>
      </c>
      <c r="H32" s="17" t="n">
        <v>114.64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8" t="n">
        <v>20.41</v>
      </c>
      <c r="D33" s="18" t="n">
        <v>20.41</v>
      </c>
      <c r="E33" s="14" t="n">
        <v>1394.41</v>
      </c>
      <c r="F33" s="15" t="n">
        <f aca="false">D33*1120</f>
        <v>22859.2</v>
      </c>
      <c r="G33" s="16" t="n">
        <v>0.8</v>
      </c>
      <c r="H33" s="20" t="n">
        <v>278.88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8" t="n">
        <v>18.01</v>
      </c>
      <c r="D34" s="18" t="n">
        <v>18.01</v>
      </c>
      <c r="E34" s="14" t="n">
        <v>1230.44</v>
      </c>
      <c r="F34" s="15" t="n">
        <f aca="false">D34*1120</f>
        <v>20171.2</v>
      </c>
      <c r="G34" s="16" t="n">
        <v>0.8</v>
      </c>
      <c r="H34" s="20" t="n">
        <v>246.09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8" t="n">
        <v>10.97</v>
      </c>
      <c r="D35" s="18" t="n">
        <v>10.97</v>
      </c>
      <c r="E35" s="14" t="n">
        <v>749.47</v>
      </c>
      <c r="F35" s="15" t="n">
        <f aca="false">D35*1120</f>
        <v>12286.4</v>
      </c>
      <c r="G35" s="16" t="n">
        <v>0.8</v>
      </c>
      <c r="H35" s="20" t="n">
        <v>149.89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8" t="n">
        <v>44.81</v>
      </c>
      <c r="D36" s="18" t="n">
        <v>44.81</v>
      </c>
      <c r="E36" s="14" t="n">
        <v>3061.42</v>
      </c>
      <c r="F36" s="15" t="n">
        <f aca="false">D36*1120</f>
        <v>50187.2</v>
      </c>
      <c r="G36" s="16" t="n">
        <v>0.8</v>
      </c>
      <c r="H36" s="20" t="n">
        <v>612.28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8" t="n">
        <v>7.27</v>
      </c>
      <c r="D37" s="18" t="n">
        <v>7.27</v>
      </c>
      <c r="E37" s="14" t="n">
        <v>496.69</v>
      </c>
      <c r="F37" s="15" t="n">
        <f aca="false">D37*1120</f>
        <v>8142.4</v>
      </c>
      <c r="G37" s="16" t="n">
        <v>0.8</v>
      </c>
      <c r="H37" s="20" t="n">
        <v>99.34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8" t="n">
        <v>6.98</v>
      </c>
      <c r="D38" s="18" t="n">
        <v>6.98</v>
      </c>
      <c r="E38" s="14" t="n">
        <v>476.87</v>
      </c>
      <c r="F38" s="15" t="n">
        <f aca="false">D38*1120</f>
        <v>7817.6</v>
      </c>
      <c r="G38" s="16" t="n">
        <v>0.8</v>
      </c>
      <c r="H38" s="20" t="n">
        <v>95.37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8" t="n">
        <v>55.29</v>
      </c>
      <c r="D39" s="18" t="n">
        <v>55.29</v>
      </c>
      <c r="E39" s="14" t="n">
        <v>3777.41</v>
      </c>
      <c r="F39" s="15" t="n">
        <f aca="false">D39*1120</f>
        <v>61924.8</v>
      </c>
      <c r="G39" s="16" t="n">
        <v>0.8</v>
      </c>
      <c r="H39" s="20" t="n">
        <v>755.48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8" t="n">
        <v>13.31</v>
      </c>
      <c r="D40" s="18" t="n">
        <v>13.31</v>
      </c>
      <c r="E40" s="14" t="n">
        <v>909.34</v>
      </c>
      <c r="F40" s="15" t="n">
        <f aca="false">D40*1120</f>
        <v>14907.2</v>
      </c>
      <c r="G40" s="16" t="n">
        <v>0.8</v>
      </c>
      <c r="H40" s="20" t="n">
        <v>181.87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8" t="n">
        <v>9.34</v>
      </c>
      <c r="D41" s="18" t="n">
        <v>9.34</v>
      </c>
      <c r="E41" s="14" t="n">
        <v>638.11</v>
      </c>
      <c r="F41" s="15" t="n">
        <f aca="false">D41*1120</f>
        <v>10460.8</v>
      </c>
      <c r="G41" s="16" t="n">
        <v>0.8</v>
      </c>
      <c r="H41" s="20" t="n">
        <v>127.62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8" t="n">
        <v>48.7</v>
      </c>
      <c r="D42" s="18" t="n">
        <v>48.7</v>
      </c>
      <c r="E42" s="14" t="n">
        <v>3327.18</v>
      </c>
      <c r="F42" s="15" t="n">
        <f aca="false">D42*1120</f>
        <v>54544</v>
      </c>
      <c r="G42" s="16" t="n">
        <v>0.8</v>
      </c>
      <c r="H42" s="20" t="n">
        <v>665.44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8" t="n">
        <v>6.34</v>
      </c>
      <c r="D43" s="18" t="n">
        <v>6.34</v>
      </c>
      <c r="E43" s="14" t="n">
        <v>433.15</v>
      </c>
      <c r="F43" s="15" t="n">
        <f aca="false">D43*1120</f>
        <v>7100.8</v>
      </c>
      <c r="G43" s="16" t="n">
        <v>0.8</v>
      </c>
      <c r="H43" s="20" t="n">
        <v>86.63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8" t="n">
        <v>9.62</v>
      </c>
      <c r="D44" s="18" t="n">
        <v>9.62</v>
      </c>
      <c r="E44" s="14" t="n">
        <v>657.24</v>
      </c>
      <c r="F44" s="15" t="n">
        <f aca="false">D44*1120</f>
        <v>10774.4</v>
      </c>
      <c r="G44" s="16" t="n">
        <v>0.8</v>
      </c>
      <c r="H44" s="20" t="n">
        <v>131.45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8" t="n">
        <v>14.25</v>
      </c>
      <c r="D45" s="18" t="n">
        <v>14.25</v>
      </c>
      <c r="E45" s="14" t="n">
        <v>973.56</v>
      </c>
      <c r="F45" s="15" t="n">
        <f aca="false">D45*1120</f>
        <v>15960</v>
      </c>
      <c r="G45" s="16" t="n">
        <v>0.8</v>
      </c>
      <c r="H45" s="20" t="n">
        <v>194.71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8" t="n">
        <v>28.22</v>
      </c>
      <c r="D46" s="18" t="n">
        <v>28.22</v>
      </c>
      <c r="E46" s="14" t="n">
        <v>1927.99</v>
      </c>
      <c r="F46" s="15" t="n">
        <f aca="false">D46*1120</f>
        <v>31606.4</v>
      </c>
      <c r="G46" s="16" t="n">
        <v>0.8</v>
      </c>
      <c r="H46" s="20" t="n">
        <v>385.6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8" t="n">
        <v>32.62</v>
      </c>
      <c r="D47" s="18" t="n">
        <v>32.62</v>
      </c>
      <c r="E47" s="14" t="n">
        <v>2228.6</v>
      </c>
      <c r="F47" s="15" t="n">
        <f aca="false">D47*1120</f>
        <v>36534.4</v>
      </c>
      <c r="G47" s="16" t="n">
        <v>0.8</v>
      </c>
      <c r="H47" s="20" t="n">
        <v>445.72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8" t="n">
        <v>5.23</v>
      </c>
      <c r="D48" s="18" t="n">
        <v>5.23</v>
      </c>
      <c r="E48" s="14" t="n">
        <v>357.31</v>
      </c>
      <c r="F48" s="15" t="n">
        <f aca="false">D48*1120</f>
        <v>5857.6</v>
      </c>
      <c r="G48" s="16" t="n">
        <v>0.8</v>
      </c>
      <c r="H48" s="20" t="n">
        <v>71.46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8" t="n">
        <v>19.73</v>
      </c>
      <c r="D49" s="18" t="n">
        <v>19.73</v>
      </c>
      <c r="E49" s="14" t="n">
        <v>1347.95</v>
      </c>
      <c r="F49" s="15" t="n">
        <f aca="false">D49*1120</f>
        <v>22097.6</v>
      </c>
      <c r="G49" s="16" t="n">
        <v>0.8</v>
      </c>
      <c r="H49" s="20" t="n">
        <v>269.59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8" t="n">
        <v>14.66</v>
      </c>
      <c r="D50" s="18" t="n">
        <v>14.66</v>
      </c>
      <c r="E50" s="14" t="n">
        <v>1001.57</v>
      </c>
      <c r="F50" s="15" t="n">
        <f aca="false">D50*1120</f>
        <v>16419.2</v>
      </c>
      <c r="G50" s="16" t="n">
        <v>0.8</v>
      </c>
      <c r="H50" s="20" t="n">
        <v>200.31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8" t="n">
        <v>12.88</v>
      </c>
      <c r="D51" s="18" t="n">
        <v>12.88</v>
      </c>
      <c r="E51" s="14" t="n">
        <v>879.96</v>
      </c>
      <c r="F51" s="15" t="n">
        <f aca="false">D51*1120</f>
        <v>14425.6</v>
      </c>
      <c r="G51" s="16" t="n">
        <v>0.8</v>
      </c>
      <c r="H51" s="20" t="n">
        <v>175.99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8" t="n">
        <v>45.98</v>
      </c>
      <c r="D52" s="18" t="n">
        <v>45.98</v>
      </c>
      <c r="E52" s="14" t="n">
        <v>3141.35</v>
      </c>
      <c r="F52" s="15" t="n">
        <f aca="false">D52*1120</f>
        <v>51497.6</v>
      </c>
      <c r="G52" s="16" t="n">
        <v>0.8</v>
      </c>
      <c r="H52" s="20" t="n">
        <v>628.27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8" t="n">
        <v>33.73</v>
      </c>
      <c r="D53" s="18" t="n">
        <v>33.73</v>
      </c>
      <c r="E53" s="14" t="n">
        <v>2304.43</v>
      </c>
      <c r="F53" s="15" t="n">
        <f aca="false">D53*1120</f>
        <v>37777.6</v>
      </c>
      <c r="G53" s="16" t="n">
        <v>0.8</v>
      </c>
      <c r="H53" s="20" t="n">
        <v>460.89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8" t="n">
        <v>7.25</v>
      </c>
      <c r="D54" s="18" t="n">
        <v>7.25</v>
      </c>
      <c r="E54" s="14" t="n">
        <v>495.32</v>
      </c>
      <c r="F54" s="15" t="n">
        <f aca="false">D54*1120</f>
        <v>8120</v>
      </c>
      <c r="G54" s="16" t="n">
        <v>0.8</v>
      </c>
      <c r="H54" s="20" t="n">
        <v>99.06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8" t="n">
        <v>9.95</v>
      </c>
      <c r="D55" s="18" t="n">
        <v>9.95</v>
      </c>
      <c r="E55" s="14" t="n">
        <v>679.78</v>
      </c>
      <c r="F55" s="15" t="n">
        <f aca="false">D55*1120</f>
        <v>11144</v>
      </c>
      <c r="G55" s="16" t="n">
        <v>0.8</v>
      </c>
      <c r="H55" s="20" t="n">
        <v>135.96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8" t="n">
        <v>5.8</v>
      </c>
      <c r="D56" s="18" t="n">
        <v>5.8</v>
      </c>
      <c r="E56" s="14" t="n">
        <v>396.26</v>
      </c>
      <c r="F56" s="15" t="n">
        <f aca="false">D56*1120</f>
        <v>6496</v>
      </c>
      <c r="G56" s="16" t="n">
        <v>0.8</v>
      </c>
      <c r="H56" s="20" t="n">
        <v>79.25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8" t="n">
        <v>11.07</v>
      </c>
      <c r="D57" s="18" t="n">
        <v>11.07</v>
      </c>
      <c r="E57" s="14" t="n">
        <v>756.3</v>
      </c>
      <c r="F57" s="15" t="n">
        <f aca="false">D57*1120</f>
        <v>12398.4</v>
      </c>
      <c r="G57" s="16" t="n">
        <v>0.8</v>
      </c>
      <c r="H57" s="20" t="n">
        <v>151.26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8" t="n">
        <v>8.37</v>
      </c>
      <c r="D58" s="18" t="n">
        <v>8.37</v>
      </c>
      <c r="E58" s="14" t="n">
        <v>571.84</v>
      </c>
      <c r="F58" s="15" t="n">
        <f aca="false">D58*1120</f>
        <v>9374.4</v>
      </c>
      <c r="G58" s="16" t="n">
        <v>0.8</v>
      </c>
      <c r="H58" s="20" t="n">
        <v>114.37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8" t="n">
        <v>14.12</v>
      </c>
      <c r="D59" s="18" t="n">
        <v>14.12</v>
      </c>
      <c r="E59" s="14" t="n">
        <v>964.68</v>
      </c>
      <c r="F59" s="15" t="n">
        <f aca="false">D59*1120</f>
        <v>15814.4</v>
      </c>
      <c r="G59" s="16" t="n">
        <v>0.8</v>
      </c>
      <c r="H59" s="20" t="n">
        <v>192.94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8" t="n">
        <v>8.95</v>
      </c>
      <c r="D60" s="18" t="n">
        <v>8.95</v>
      </c>
      <c r="E60" s="14" t="n">
        <v>611.46</v>
      </c>
      <c r="F60" s="15" t="n">
        <f aca="false">D60*1120</f>
        <v>10024</v>
      </c>
      <c r="G60" s="16" t="n">
        <v>0.8</v>
      </c>
      <c r="H60" s="20" t="n">
        <v>122.29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8" t="n">
        <v>6.78</v>
      </c>
      <c r="D61" s="18" t="n">
        <v>6.78</v>
      </c>
      <c r="E61" s="14" t="n">
        <v>463.21</v>
      </c>
      <c r="F61" s="15" t="n">
        <f aca="false">D61*1120</f>
        <v>7593.6</v>
      </c>
      <c r="G61" s="16" t="n">
        <v>0.8</v>
      </c>
      <c r="H61" s="20" t="n">
        <v>92.64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8" t="n">
        <v>12.95</v>
      </c>
      <c r="D62" s="18" t="n">
        <v>12.95</v>
      </c>
      <c r="E62" s="14" t="n">
        <v>884.74</v>
      </c>
      <c r="F62" s="15" t="n">
        <f aca="false">D62*1120</f>
        <v>14504</v>
      </c>
      <c r="G62" s="16" t="n">
        <v>0.8</v>
      </c>
      <c r="H62" s="20" t="n">
        <v>176.95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8" t="n">
        <v>18.1</v>
      </c>
      <c r="D63" s="18" t="n">
        <v>18.1</v>
      </c>
      <c r="E63" s="14" t="n">
        <v>1236.59</v>
      </c>
      <c r="F63" s="15" t="n">
        <f aca="false">D63*1120</f>
        <v>20272</v>
      </c>
      <c r="G63" s="16" t="n">
        <v>0.8</v>
      </c>
      <c r="H63" s="20" t="n">
        <v>247.32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8" t="n">
        <v>9.31</v>
      </c>
      <c r="D64" s="18" t="n">
        <v>9.31</v>
      </c>
      <c r="E64" s="14" t="n">
        <v>636.06</v>
      </c>
      <c r="F64" s="15" t="n">
        <f aca="false">D64*1120</f>
        <v>10427.2</v>
      </c>
      <c r="G64" s="16" t="n">
        <v>0.8</v>
      </c>
      <c r="H64" s="20" t="n">
        <v>127.21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8" t="n">
        <v>5.47</v>
      </c>
      <c r="D65" s="18" t="n">
        <v>5.47</v>
      </c>
      <c r="E65" s="14" t="n">
        <v>373.71</v>
      </c>
      <c r="F65" s="15" t="n">
        <f aca="false">D65*1120</f>
        <v>6126.4</v>
      </c>
      <c r="G65" s="16" t="n">
        <v>0.8</v>
      </c>
      <c r="H65" s="20" t="n">
        <v>74.74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8" t="n">
        <v>8.52</v>
      </c>
      <c r="D66" s="18" t="n">
        <v>8.52</v>
      </c>
      <c r="E66" s="14" t="n">
        <v>582.09</v>
      </c>
      <c r="F66" s="15" t="n">
        <f aca="false">D66*1120</f>
        <v>9542.4</v>
      </c>
      <c r="G66" s="16" t="n">
        <v>0.8</v>
      </c>
      <c r="H66" s="20" t="n">
        <v>116.42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8" t="n">
        <v>27.87</v>
      </c>
      <c r="D67" s="18" t="n">
        <v>27.87</v>
      </c>
      <c r="E67" s="14" t="n">
        <v>1904.08</v>
      </c>
      <c r="F67" s="15" t="n">
        <f aca="false">D67*1120</f>
        <v>31214.4</v>
      </c>
      <c r="G67" s="16" t="n">
        <v>0.8</v>
      </c>
      <c r="H67" s="20" t="n">
        <v>380.82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8" t="n">
        <v>10.53</v>
      </c>
      <c r="D68" s="18" t="n">
        <v>10.53</v>
      </c>
      <c r="E68" s="14" t="n">
        <v>719.41</v>
      </c>
      <c r="F68" s="15" t="n">
        <f aca="false">D68*1120</f>
        <v>11793.6</v>
      </c>
      <c r="G68" s="16" t="n">
        <v>0.8</v>
      </c>
      <c r="H68" s="20" t="n">
        <v>143.88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8" t="n">
        <v>79.38</v>
      </c>
      <c r="D69" s="18" t="n">
        <v>79.38</v>
      </c>
      <c r="E69" s="14" t="n">
        <v>5423.24</v>
      </c>
      <c r="F69" s="15" t="n">
        <f aca="false">D69*1120</f>
        <v>88905.6</v>
      </c>
      <c r="G69" s="16" t="n">
        <v>0.8</v>
      </c>
      <c r="H69" s="20" t="n">
        <v>1084.65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8" t="n">
        <v>8.92</v>
      </c>
      <c r="D70" s="18" t="n">
        <v>8.92</v>
      </c>
      <c r="E70" s="14" t="n">
        <v>609.41</v>
      </c>
      <c r="F70" s="15" t="n">
        <f aca="false">D70*1120</f>
        <v>9990.4</v>
      </c>
      <c r="G70" s="16" t="n">
        <v>0.8</v>
      </c>
      <c r="H70" s="20" t="n">
        <v>121.88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8" t="n">
        <v>8.03</v>
      </c>
      <c r="D71" s="18" t="n">
        <v>8.03</v>
      </c>
      <c r="E71" s="14" t="n">
        <v>548.61</v>
      </c>
      <c r="F71" s="15" t="n">
        <f aca="false">D71*1120</f>
        <v>8993.6</v>
      </c>
      <c r="G71" s="16" t="n">
        <v>0.8</v>
      </c>
      <c r="H71" s="20" t="n">
        <v>109.72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8" t="n">
        <v>18.72</v>
      </c>
      <c r="D72" s="18" t="n">
        <v>18.72</v>
      </c>
      <c r="E72" s="14" t="n">
        <v>1278.95</v>
      </c>
      <c r="F72" s="15" t="n">
        <f aca="false">D72*1120</f>
        <v>20966.4</v>
      </c>
      <c r="G72" s="16" t="n">
        <v>0.8</v>
      </c>
      <c r="H72" s="20" t="n">
        <v>255.79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8" t="n">
        <v>10.56</v>
      </c>
      <c r="D73" s="18" t="n">
        <v>10.56</v>
      </c>
      <c r="E73" s="14" t="n">
        <v>721.46</v>
      </c>
      <c r="F73" s="15" t="n">
        <f aca="false">D73*1120</f>
        <v>11827.2</v>
      </c>
      <c r="G73" s="16" t="n">
        <v>0.8</v>
      </c>
      <c r="H73" s="20" t="n">
        <v>144.29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8" t="n">
        <v>5.47</v>
      </c>
      <c r="D74" s="18" t="n">
        <v>5.47</v>
      </c>
      <c r="E74" s="14" t="n">
        <v>373.71</v>
      </c>
      <c r="F74" s="15" t="n">
        <f aca="false">D74*1120</f>
        <v>6126.4</v>
      </c>
      <c r="G74" s="16" t="n">
        <v>0.8</v>
      </c>
      <c r="H74" s="20" t="n">
        <v>74.74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8" t="n">
        <v>7.1</v>
      </c>
      <c r="D75" s="18" t="n">
        <v>7.1</v>
      </c>
      <c r="E75" s="14" t="n">
        <v>485.07</v>
      </c>
      <c r="F75" s="15" t="n">
        <f aca="false">D75*1120</f>
        <v>7952</v>
      </c>
      <c r="G75" s="16" t="n">
        <v>0.8</v>
      </c>
      <c r="H75" s="20" t="n">
        <v>97.01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8" t="n">
        <v>12.9</v>
      </c>
      <c r="D76" s="18" t="n">
        <v>12.9</v>
      </c>
      <c r="E76" s="14" t="n">
        <v>881.33</v>
      </c>
      <c r="F76" s="15" t="n">
        <f aca="false">D76*1120</f>
        <v>14448</v>
      </c>
      <c r="G76" s="16" t="n">
        <v>0.8</v>
      </c>
      <c r="H76" s="20" t="n">
        <v>176.27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8" t="n">
        <v>13.42</v>
      </c>
      <c r="D77" s="18" t="n">
        <v>13.42</v>
      </c>
      <c r="E77" s="14" t="n">
        <v>916.85</v>
      </c>
      <c r="F77" s="15" t="n">
        <f aca="false">D77*1120</f>
        <v>15030.4</v>
      </c>
      <c r="G77" s="16" t="n">
        <v>0.8</v>
      </c>
      <c r="H77" s="20" t="n">
        <v>183.37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8" t="n">
        <v>28.03</v>
      </c>
      <c r="D78" s="18" t="n">
        <v>28.03</v>
      </c>
      <c r="E78" s="14" t="n">
        <v>1915.01</v>
      </c>
      <c r="F78" s="15" t="n">
        <f aca="false">D78*1120</f>
        <v>31393.6</v>
      </c>
      <c r="G78" s="16" t="n">
        <v>0.8</v>
      </c>
      <c r="H78" s="20" t="n">
        <v>383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8" t="n">
        <v>13.46</v>
      </c>
      <c r="D79" s="18" t="n">
        <v>13.46</v>
      </c>
      <c r="E79" s="14" t="n">
        <v>919.59</v>
      </c>
      <c r="F79" s="15" t="n">
        <f aca="false">D79*1120</f>
        <v>15075.2</v>
      </c>
      <c r="G79" s="16" t="n">
        <v>0.8</v>
      </c>
      <c r="H79" s="20" t="n">
        <v>183.92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8" t="n">
        <v>8.39</v>
      </c>
      <c r="D80" s="18" t="n">
        <v>8.39</v>
      </c>
      <c r="E80" s="14" t="n">
        <v>573.2</v>
      </c>
      <c r="F80" s="15" t="n">
        <f aca="false">D80*1120</f>
        <v>9396.8</v>
      </c>
      <c r="G80" s="16" t="n">
        <v>0.8</v>
      </c>
      <c r="H80" s="20" t="n">
        <v>114.64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8" t="n">
        <v>5.18</v>
      </c>
      <c r="D81" s="18" t="n">
        <v>5.18</v>
      </c>
      <c r="E81" s="14" t="n">
        <v>353.9</v>
      </c>
      <c r="F81" s="15" t="n">
        <f aca="false">D81*1120</f>
        <v>5801.6</v>
      </c>
      <c r="G81" s="16" t="n">
        <v>0.8</v>
      </c>
      <c r="H81" s="20" t="n">
        <v>70.78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8" t="n">
        <v>4.65</v>
      </c>
      <c r="D82" s="18" t="n">
        <v>4.65</v>
      </c>
      <c r="E82" s="14" t="n">
        <v>317.69</v>
      </c>
      <c r="F82" s="15" t="n">
        <f aca="false">D82*1120</f>
        <v>5208</v>
      </c>
      <c r="G82" s="16" t="n">
        <v>0.8</v>
      </c>
      <c r="H82" s="20" t="n">
        <v>63.54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8" t="n">
        <v>10.29</v>
      </c>
      <c r="D83" s="18" t="n">
        <v>10.29</v>
      </c>
      <c r="E83" s="14" t="n">
        <v>703.01</v>
      </c>
      <c r="F83" s="15" t="n">
        <f aca="false">D83*1120</f>
        <v>11524.8</v>
      </c>
      <c r="G83" s="16" t="n">
        <v>0.8</v>
      </c>
      <c r="H83" s="20" t="n">
        <v>140.6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8" t="n">
        <v>13.21</v>
      </c>
      <c r="D84" s="18" t="n">
        <v>13.21</v>
      </c>
      <c r="E84" s="14" t="n">
        <v>902.51</v>
      </c>
      <c r="F84" s="15" t="n">
        <f aca="false">D84*1120</f>
        <v>14795.2</v>
      </c>
      <c r="G84" s="16" t="n">
        <v>0.8</v>
      </c>
      <c r="H84" s="20" t="n">
        <v>180.5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8" t="n">
        <v>7.97</v>
      </c>
      <c r="D85" s="18" t="n">
        <v>7.97</v>
      </c>
      <c r="E85" s="14" t="n">
        <v>544.51</v>
      </c>
      <c r="F85" s="15" t="n">
        <f aca="false">D85*1120</f>
        <v>8926.4</v>
      </c>
      <c r="G85" s="16" t="n">
        <v>0.8</v>
      </c>
      <c r="H85" s="20" t="n">
        <v>108.9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8" t="n">
        <v>7.33</v>
      </c>
      <c r="D86" s="18" t="n">
        <v>7.33</v>
      </c>
      <c r="E86" s="14" t="n">
        <v>500.79</v>
      </c>
      <c r="F86" s="15" t="n">
        <f aca="false">D86*1120</f>
        <v>8209.6</v>
      </c>
      <c r="G86" s="16" t="n">
        <v>0.8</v>
      </c>
      <c r="H86" s="20" t="n">
        <v>100.16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8" t="n">
        <v>7.61</v>
      </c>
      <c r="D87" s="18" t="n">
        <v>7.61</v>
      </c>
      <c r="E87" s="14" t="n">
        <v>519.92</v>
      </c>
      <c r="F87" s="15" t="n">
        <f aca="false">D87*1120</f>
        <v>8523.2</v>
      </c>
      <c r="G87" s="16" t="n">
        <v>0.8</v>
      </c>
      <c r="H87" s="20" t="n">
        <v>103.98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8" t="n">
        <v>7.56</v>
      </c>
      <c r="D88" s="18" t="n">
        <v>7.56</v>
      </c>
      <c r="E88" s="14" t="n">
        <v>516.5</v>
      </c>
      <c r="F88" s="15" t="n">
        <f aca="false">D88*1120</f>
        <v>8467.2</v>
      </c>
      <c r="G88" s="16" t="n">
        <v>0.8</v>
      </c>
      <c r="H88" s="20" t="n">
        <v>103.3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8" t="n">
        <v>8.08</v>
      </c>
      <c r="D89" s="18" t="n">
        <v>8.08</v>
      </c>
      <c r="E89" s="14" t="n">
        <v>552.03</v>
      </c>
      <c r="F89" s="15" t="n">
        <f aca="false">D89*1120</f>
        <v>9049.6</v>
      </c>
      <c r="G89" s="16" t="n">
        <v>0.8</v>
      </c>
      <c r="H89" s="20" t="n">
        <v>110.41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8" t="n">
        <v>8.14</v>
      </c>
      <c r="D90" s="18" t="n">
        <v>8.14</v>
      </c>
      <c r="E90" s="14" t="n">
        <v>556.12</v>
      </c>
      <c r="F90" s="15" t="n">
        <f aca="false">D90*1120</f>
        <v>9116.8</v>
      </c>
      <c r="G90" s="16" t="n">
        <v>0.8</v>
      </c>
      <c r="H90" s="20" t="n">
        <v>111.22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8" t="n">
        <v>6.92</v>
      </c>
      <c r="D91" s="18" t="n">
        <v>6.92</v>
      </c>
      <c r="E91" s="14" t="n">
        <v>472.77</v>
      </c>
      <c r="F91" s="15" t="n">
        <f aca="false">D91*1120</f>
        <v>7750.4</v>
      </c>
      <c r="G91" s="16" t="n">
        <v>0.8</v>
      </c>
      <c r="H91" s="20" t="n">
        <v>94.55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8" t="n">
        <v>10.65</v>
      </c>
      <c r="D92" s="18" t="n">
        <v>10.65</v>
      </c>
      <c r="E92" s="14" t="n">
        <v>727.61</v>
      </c>
      <c r="F92" s="15" t="n">
        <f aca="false">D92*1120</f>
        <v>11928</v>
      </c>
      <c r="G92" s="16" t="n">
        <v>0.8</v>
      </c>
      <c r="H92" s="20" t="n">
        <v>145.52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8" t="n">
        <v>7.83</v>
      </c>
      <c r="D93" s="18" t="n">
        <v>7.83</v>
      </c>
      <c r="E93" s="14" t="n">
        <v>534.95</v>
      </c>
      <c r="F93" s="15" t="n">
        <f aca="false">D93*1120</f>
        <v>8769.6</v>
      </c>
      <c r="G93" s="16" t="n">
        <v>0.8</v>
      </c>
      <c r="H93" s="20" t="n">
        <v>106.99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8" t="n">
        <v>11.2</v>
      </c>
      <c r="D94" s="18" t="n">
        <v>11.2</v>
      </c>
      <c r="E94" s="14" t="n">
        <v>765.18</v>
      </c>
      <c r="F94" s="15" t="n">
        <f aca="false">D94*1120</f>
        <v>12544</v>
      </c>
      <c r="G94" s="16" t="n">
        <v>0.8</v>
      </c>
      <c r="H94" s="20" t="n">
        <v>153.04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8" t="n">
        <v>65.87</v>
      </c>
      <c r="D95" s="18" t="n">
        <v>65.87</v>
      </c>
      <c r="E95" s="14" t="n">
        <v>4500.24</v>
      </c>
      <c r="F95" s="15" t="n">
        <f aca="false">D95*1120</f>
        <v>73774.4</v>
      </c>
      <c r="G95" s="16" t="n">
        <v>0.8</v>
      </c>
      <c r="H95" s="20" t="n">
        <v>900.05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8" t="n">
        <v>10.17</v>
      </c>
      <c r="D96" s="18" t="n">
        <v>10.17</v>
      </c>
      <c r="E96" s="14" t="n">
        <v>694.81</v>
      </c>
      <c r="F96" s="15" t="n">
        <f aca="false">D96*1120</f>
        <v>11390.4</v>
      </c>
      <c r="G96" s="16" t="n">
        <v>0.8</v>
      </c>
      <c r="H96" s="20" t="n">
        <v>138.96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8" t="n">
        <v>11.69</v>
      </c>
      <c r="D97" s="18" t="n">
        <v>11.69</v>
      </c>
      <c r="E97" s="14" t="n">
        <v>798.66</v>
      </c>
      <c r="F97" s="15" t="n">
        <f aca="false">D97*1120</f>
        <v>13092.8</v>
      </c>
      <c r="G97" s="16" t="n">
        <v>0.8</v>
      </c>
      <c r="H97" s="20" t="n">
        <v>159.73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8" t="n">
        <v>11.77</v>
      </c>
      <c r="D98" s="18" t="n">
        <v>11.77</v>
      </c>
      <c r="E98" s="14" t="n">
        <v>804.13</v>
      </c>
      <c r="F98" s="15" t="n">
        <f aca="false">D98*1120</f>
        <v>13182.4</v>
      </c>
      <c r="G98" s="16" t="n">
        <v>0.8</v>
      </c>
      <c r="H98" s="20" t="n">
        <v>160.83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8" t="n">
        <v>69.41</v>
      </c>
      <c r="D99" s="18" t="n">
        <v>69.41</v>
      </c>
      <c r="E99" s="14" t="n">
        <v>4742.09</v>
      </c>
      <c r="F99" s="15" t="n">
        <f aca="false">D99*1120</f>
        <v>77739.2</v>
      </c>
      <c r="G99" s="16" t="n">
        <v>0.8</v>
      </c>
      <c r="H99" s="20" t="n">
        <v>948.42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8" t="n">
        <v>8.84</v>
      </c>
      <c r="D100" s="18" t="n">
        <v>8.84</v>
      </c>
      <c r="E100" s="14" t="n">
        <v>603.95</v>
      </c>
      <c r="F100" s="15" t="n">
        <f aca="false">D100*1120</f>
        <v>9900.8</v>
      </c>
      <c r="G100" s="16" t="n">
        <v>0.8</v>
      </c>
      <c r="H100" s="20" t="n">
        <v>120.79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8" t="n">
        <v>2.65</v>
      </c>
      <c r="D101" s="18" t="n">
        <v>2.65</v>
      </c>
      <c r="E101" s="14" t="n">
        <v>181.05</v>
      </c>
      <c r="F101" s="15" t="n">
        <f aca="false">D101*1120</f>
        <v>2968</v>
      </c>
      <c r="G101" s="16" t="n">
        <v>0.8</v>
      </c>
      <c r="H101" s="20" t="n">
        <v>36.21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8" t="n">
        <v>31.76</v>
      </c>
      <c r="D102" s="18" t="n">
        <v>31.76</v>
      </c>
      <c r="E102" s="14" t="n">
        <v>2169.84</v>
      </c>
      <c r="F102" s="15" t="n">
        <f aca="false">D102*1120</f>
        <v>35571.2</v>
      </c>
      <c r="G102" s="16" t="n">
        <v>0.8</v>
      </c>
      <c r="H102" s="20" t="n">
        <v>433.97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8" t="n">
        <v>11.65</v>
      </c>
      <c r="D103" s="18" t="n">
        <v>11.65</v>
      </c>
      <c r="E103" s="14" t="n">
        <v>795.93</v>
      </c>
      <c r="F103" s="15" t="n">
        <f aca="false">D103*1120</f>
        <v>13048</v>
      </c>
      <c r="G103" s="16" t="n">
        <v>0.8</v>
      </c>
      <c r="H103" s="20" t="n">
        <v>159.19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8" t="n">
        <v>11.77</v>
      </c>
      <c r="D104" s="18" t="n">
        <v>11.77</v>
      </c>
      <c r="E104" s="14" t="n">
        <v>804.13</v>
      </c>
      <c r="F104" s="15" t="n">
        <f aca="false">D104*1120</f>
        <v>13182.4</v>
      </c>
      <c r="G104" s="16" t="n">
        <v>0.8</v>
      </c>
      <c r="H104" s="20" t="n">
        <v>160.83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8" t="n">
        <v>29.34</v>
      </c>
      <c r="D105" s="18" t="n">
        <v>29.34</v>
      </c>
      <c r="E105" s="14" t="n">
        <v>2004.51</v>
      </c>
      <c r="F105" s="15" t="n">
        <f aca="false">D105*1120</f>
        <v>32860.8</v>
      </c>
      <c r="G105" s="16" t="n">
        <v>0.8</v>
      </c>
      <c r="H105" s="20" t="n">
        <v>400.9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8" t="n">
        <v>14.37</v>
      </c>
      <c r="D106" s="18" t="n">
        <v>14.37</v>
      </c>
      <c r="E106" s="14" t="n">
        <v>981.76</v>
      </c>
      <c r="F106" s="15" t="n">
        <f aca="false">D106*1120</f>
        <v>16094.4</v>
      </c>
      <c r="G106" s="16" t="n">
        <v>0.8</v>
      </c>
      <c r="H106" s="20" t="n">
        <v>196.35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8" t="n">
        <v>14.3</v>
      </c>
      <c r="D107" s="18" t="n">
        <v>14.3</v>
      </c>
      <c r="E107" s="14" t="n">
        <v>976.98</v>
      </c>
      <c r="F107" s="15" t="n">
        <f aca="false">D107*1120</f>
        <v>16016</v>
      </c>
      <c r="G107" s="16" t="n">
        <v>0.8</v>
      </c>
      <c r="H107" s="20" t="n">
        <v>195.4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8" t="n">
        <v>9.89</v>
      </c>
      <c r="D108" s="18" t="n">
        <v>9.89</v>
      </c>
      <c r="E108" s="14" t="n">
        <v>675.68</v>
      </c>
      <c r="F108" s="15" t="n">
        <f aca="false">D108*1120</f>
        <v>11076.8</v>
      </c>
      <c r="G108" s="16" t="n">
        <v>0.8</v>
      </c>
      <c r="H108" s="20" t="n">
        <v>135.14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8" t="n">
        <v>5.92</v>
      </c>
      <c r="D109" s="18" t="n">
        <v>5.92</v>
      </c>
      <c r="E109" s="14" t="n">
        <v>404.45</v>
      </c>
      <c r="F109" s="15" t="n">
        <f aca="false">D109*1120</f>
        <v>6630.4</v>
      </c>
      <c r="G109" s="16" t="n">
        <v>0.8</v>
      </c>
      <c r="H109" s="20" t="n">
        <v>80.89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8" t="n">
        <v>7.55</v>
      </c>
      <c r="D110" s="18" t="n">
        <v>7.55</v>
      </c>
      <c r="E110" s="14" t="n">
        <v>515.82</v>
      </c>
      <c r="F110" s="15" t="n">
        <f aca="false">D110*1120</f>
        <v>8456</v>
      </c>
      <c r="G110" s="16" t="n">
        <v>0.8</v>
      </c>
      <c r="H110" s="20" t="n">
        <v>103.16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8" t="n">
        <v>39.11</v>
      </c>
      <c r="D111" s="18" t="n">
        <v>39.11</v>
      </c>
      <c r="E111" s="14" t="n">
        <v>2672</v>
      </c>
      <c r="F111" s="15" t="n">
        <f aca="false">D111*1120</f>
        <v>43803.2</v>
      </c>
      <c r="G111" s="16" t="n">
        <v>0.8</v>
      </c>
      <c r="H111" s="20" t="n">
        <v>534.4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8" t="n">
        <v>20.48</v>
      </c>
      <c r="D112" s="18" t="n">
        <v>20.48</v>
      </c>
      <c r="E112" s="14" t="n">
        <v>1399.19</v>
      </c>
      <c r="F112" s="15" t="n">
        <f aca="false">D112*1120</f>
        <v>22937.6</v>
      </c>
      <c r="G112" s="16" t="n">
        <v>0.8</v>
      </c>
      <c r="H112" s="20" t="n">
        <v>279.84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8" t="n">
        <v>21.57</v>
      </c>
      <c r="D113" s="18" t="n">
        <v>21.57</v>
      </c>
      <c r="E113" s="14" t="n">
        <v>1473.66</v>
      </c>
      <c r="F113" s="15" t="n">
        <f aca="false">D113*1120</f>
        <v>24158.4</v>
      </c>
      <c r="G113" s="16" t="n">
        <v>0.8</v>
      </c>
      <c r="H113" s="20" t="n">
        <v>294.73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8" t="n">
        <v>13.61</v>
      </c>
      <c r="D114" s="18" t="n">
        <v>13.61</v>
      </c>
      <c r="E114" s="14" t="n">
        <v>929.84</v>
      </c>
      <c r="F114" s="15" t="n">
        <f aca="false">D114*1120</f>
        <v>15243.2</v>
      </c>
      <c r="G114" s="16" t="n">
        <v>0.8</v>
      </c>
      <c r="H114" s="20" t="n">
        <v>185.97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8" t="n">
        <v>14.59</v>
      </c>
      <c r="D115" s="18" t="n">
        <v>14.59</v>
      </c>
      <c r="E115" s="14" t="n">
        <v>996.79</v>
      </c>
      <c r="F115" s="15" t="n">
        <f aca="false">D115*1120</f>
        <v>16340.8</v>
      </c>
      <c r="G115" s="16" t="n">
        <v>0.8</v>
      </c>
      <c r="H115" s="20" t="n">
        <v>199.36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8" t="n">
        <v>7.19</v>
      </c>
      <c r="D116" s="18" t="n">
        <v>7.19</v>
      </c>
      <c r="E116" s="14" t="n">
        <v>491.22</v>
      </c>
      <c r="F116" s="15" t="n">
        <f aca="false">D116*1120</f>
        <v>8052.8</v>
      </c>
      <c r="G116" s="16" t="n">
        <v>0.8</v>
      </c>
      <c r="H116" s="20" t="n">
        <v>98.24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8" t="n">
        <v>9.4</v>
      </c>
      <c r="D117" s="18" t="n">
        <v>9.4</v>
      </c>
      <c r="E117" s="14" t="n">
        <v>642.21</v>
      </c>
      <c r="F117" s="15" t="n">
        <f aca="false">D117*1120</f>
        <v>10528</v>
      </c>
      <c r="G117" s="16" t="n">
        <v>0.8</v>
      </c>
      <c r="H117" s="20" t="n">
        <v>128.44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8" t="n">
        <v>12.24</v>
      </c>
      <c r="D118" s="18" t="n">
        <v>12.24</v>
      </c>
      <c r="E118" s="14" t="n">
        <v>836.24</v>
      </c>
      <c r="F118" s="15" t="n">
        <f aca="false">D118*1120</f>
        <v>13708.8</v>
      </c>
      <c r="G118" s="16" t="n">
        <v>0.8</v>
      </c>
      <c r="H118" s="20" t="n">
        <v>167.25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8" t="n">
        <v>10.9</v>
      </c>
      <c r="D119" s="18" t="n">
        <v>10.9</v>
      </c>
      <c r="E119" s="14" t="n">
        <v>744.69</v>
      </c>
      <c r="F119" s="15" t="n">
        <f aca="false">D119*1120</f>
        <v>12208</v>
      </c>
      <c r="G119" s="16" t="n">
        <v>0.8</v>
      </c>
      <c r="H119" s="20" t="n">
        <v>148.94</v>
      </c>
    </row>
    <row r="120" customFormat="false" ht="14.25" hidden="false" customHeight="false" outlineLevel="0" collapsed="false">
      <c r="A120" s="11" t="n">
        <v>112</v>
      </c>
      <c r="B120" s="12" t="s">
        <v>127</v>
      </c>
      <c r="C120" s="18" t="n">
        <v>20.09</v>
      </c>
      <c r="D120" s="18" t="n">
        <v>20.09</v>
      </c>
      <c r="E120" s="14" t="n">
        <v>1372.55</v>
      </c>
      <c r="F120" s="15" t="n">
        <f aca="false">D120*1120</f>
        <v>22500.8</v>
      </c>
      <c r="G120" s="16" t="n">
        <v>0.8</v>
      </c>
      <c r="H120" s="20" t="n">
        <v>274.51</v>
      </c>
    </row>
    <row r="121" customFormat="false" ht="14.25" hidden="false" customHeight="false" outlineLevel="0" collapsed="false">
      <c r="A121" s="11" t="n">
        <v>113</v>
      </c>
      <c r="B121" s="12" t="s">
        <v>128</v>
      </c>
      <c r="C121" s="18" t="n">
        <v>15.08</v>
      </c>
      <c r="D121" s="18" t="n">
        <v>15.08</v>
      </c>
      <c r="E121" s="14" t="n">
        <v>1030.27</v>
      </c>
      <c r="F121" s="15" t="n">
        <f aca="false">D121*1120</f>
        <v>16889.6</v>
      </c>
      <c r="G121" s="16" t="n">
        <v>0.8</v>
      </c>
      <c r="H121" s="20" t="n">
        <v>206.05</v>
      </c>
    </row>
    <row r="122" customFormat="false" ht="14.25" hidden="false" customHeight="false" outlineLevel="0" collapsed="false">
      <c r="A122" s="11" t="n">
        <v>114</v>
      </c>
      <c r="B122" s="12" t="s">
        <v>129</v>
      </c>
      <c r="C122" s="18" t="n">
        <v>8.8</v>
      </c>
      <c r="D122" s="18" t="n">
        <v>8.8</v>
      </c>
      <c r="E122" s="14" t="n">
        <v>601.22</v>
      </c>
      <c r="F122" s="15" t="n">
        <f aca="false">D122*1120</f>
        <v>9856</v>
      </c>
      <c r="G122" s="16" t="n">
        <v>0.8</v>
      </c>
      <c r="H122" s="20" t="n">
        <v>120.24</v>
      </c>
    </row>
    <row r="123" customFormat="false" ht="14.25" hidden="false" customHeight="false" outlineLevel="0" collapsed="false">
      <c r="A123" s="11" t="n">
        <v>115</v>
      </c>
      <c r="B123" s="12" t="s">
        <v>130</v>
      </c>
      <c r="C123" s="18" t="n">
        <v>10.86</v>
      </c>
      <c r="D123" s="18" t="n">
        <v>10.86</v>
      </c>
      <c r="E123" s="14" t="n">
        <v>741.96</v>
      </c>
      <c r="F123" s="15" t="n">
        <f aca="false">D123*1120</f>
        <v>12163.2</v>
      </c>
      <c r="G123" s="16" t="n">
        <v>0.8</v>
      </c>
      <c r="H123" s="20" t="n">
        <v>148.39</v>
      </c>
    </row>
    <row r="124" customFormat="false" ht="14.25" hidden="false" customHeight="false" outlineLevel="0" collapsed="false">
      <c r="A124" s="11" t="n">
        <v>116</v>
      </c>
      <c r="B124" s="12" t="s">
        <v>131</v>
      </c>
      <c r="C124" s="18" t="n">
        <v>13.99</v>
      </c>
      <c r="D124" s="18" t="n">
        <v>13.99</v>
      </c>
      <c r="E124" s="14" t="n">
        <v>955.8</v>
      </c>
      <c r="F124" s="15" t="n">
        <f aca="false">D124*1120</f>
        <v>15668.8</v>
      </c>
      <c r="G124" s="16" t="n">
        <v>0.8</v>
      </c>
      <c r="H124" s="20" t="n">
        <v>191.16</v>
      </c>
    </row>
    <row r="125" customFormat="false" ht="14.25" hidden="false" customHeight="false" outlineLevel="0" collapsed="false">
      <c r="A125" s="11" t="n">
        <v>117</v>
      </c>
      <c r="B125" s="12" t="s">
        <v>132</v>
      </c>
      <c r="C125" s="18" t="n">
        <v>9.48</v>
      </c>
      <c r="D125" s="18" t="n">
        <v>9.48</v>
      </c>
      <c r="E125" s="14" t="n">
        <v>647.67</v>
      </c>
      <c r="F125" s="15" t="n">
        <f aca="false">D125*1120</f>
        <v>10617.6</v>
      </c>
      <c r="G125" s="16" t="n">
        <v>0.8</v>
      </c>
      <c r="H125" s="20" t="n">
        <v>129.53</v>
      </c>
    </row>
    <row r="126" customFormat="false" ht="14.25" hidden="false" customHeight="false" outlineLevel="0" collapsed="false">
      <c r="A126" s="11" t="n">
        <v>118</v>
      </c>
      <c r="B126" s="12" t="s">
        <v>133</v>
      </c>
      <c r="C126" s="18" t="n">
        <v>19.49</v>
      </c>
      <c r="D126" s="18" t="n">
        <v>19.49</v>
      </c>
      <c r="E126" s="14" t="n">
        <v>1331.56</v>
      </c>
      <c r="F126" s="15" t="n">
        <f aca="false">D126*1120</f>
        <v>21828.8</v>
      </c>
      <c r="G126" s="16" t="n">
        <v>0.8</v>
      </c>
      <c r="H126" s="20" t="n">
        <v>266.31</v>
      </c>
    </row>
    <row r="127" customFormat="false" ht="14.25" hidden="false" customHeight="false" outlineLevel="0" collapsed="false">
      <c r="A127" s="11" t="n">
        <v>119</v>
      </c>
      <c r="B127" s="12" t="s">
        <v>134</v>
      </c>
      <c r="C127" s="18" t="n">
        <v>4.44</v>
      </c>
      <c r="D127" s="18" t="n">
        <v>4.44</v>
      </c>
      <c r="E127" s="14" t="n">
        <v>303.34</v>
      </c>
      <c r="F127" s="15" t="n">
        <f aca="false">D127*1120</f>
        <v>4972.8</v>
      </c>
      <c r="G127" s="16" t="n">
        <v>0.8</v>
      </c>
      <c r="H127" s="20" t="n">
        <v>60.67</v>
      </c>
    </row>
    <row r="128" customFormat="false" ht="14.25" hidden="false" customHeight="false" outlineLevel="0" collapsed="false">
      <c r="A128" s="11" t="n">
        <v>120</v>
      </c>
      <c r="B128" s="12" t="s">
        <v>135</v>
      </c>
      <c r="C128" s="18" t="n">
        <v>10.25</v>
      </c>
      <c r="D128" s="18" t="n">
        <v>10.25</v>
      </c>
      <c r="E128" s="14" t="n">
        <v>700.28</v>
      </c>
      <c r="F128" s="15" t="n">
        <f aca="false">D128*1120</f>
        <v>11480</v>
      </c>
      <c r="G128" s="16" t="n">
        <v>0.8</v>
      </c>
      <c r="H128" s="20" t="n">
        <v>140.06</v>
      </c>
    </row>
    <row r="129" customFormat="false" ht="14.25" hidden="false" customHeight="false" outlineLevel="0" collapsed="false">
      <c r="A129" s="11" t="n">
        <v>121</v>
      </c>
      <c r="B129" s="12" t="s">
        <v>136</v>
      </c>
      <c r="C129" s="18" t="n">
        <v>37.48</v>
      </c>
      <c r="D129" s="18" t="n">
        <v>37.48</v>
      </c>
      <c r="E129" s="14" t="n">
        <v>2560.63</v>
      </c>
      <c r="F129" s="15" t="n">
        <f aca="false">D129*1120</f>
        <v>41977.6</v>
      </c>
      <c r="G129" s="16" t="n">
        <v>0.8</v>
      </c>
      <c r="H129" s="20" t="n">
        <v>512.13</v>
      </c>
    </row>
    <row r="130" customFormat="false" ht="14.25" hidden="false" customHeight="false" outlineLevel="0" collapsed="false">
      <c r="A130" s="11" t="n">
        <v>122</v>
      </c>
      <c r="B130" s="12" t="s">
        <v>137</v>
      </c>
      <c r="C130" s="18" t="n">
        <v>11.73</v>
      </c>
      <c r="D130" s="18" t="n">
        <v>11.73</v>
      </c>
      <c r="E130" s="14" t="n">
        <v>801.39</v>
      </c>
      <c r="F130" s="15" t="n">
        <f aca="false">D130*1120</f>
        <v>13137.6</v>
      </c>
      <c r="G130" s="16" t="n">
        <v>0.8</v>
      </c>
      <c r="H130" s="20" t="n">
        <v>160.28</v>
      </c>
    </row>
    <row r="131" customFormat="false" ht="14.25" hidden="false" customHeight="false" outlineLevel="0" collapsed="false">
      <c r="A131" s="11" t="n">
        <v>123</v>
      </c>
      <c r="B131" s="12" t="s">
        <v>138</v>
      </c>
      <c r="C131" s="18" t="n">
        <v>6.22</v>
      </c>
      <c r="D131" s="18" t="n">
        <v>6.22</v>
      </c>
      <c r="E131" s="14" t="n">
        <v>424.95</v>
      </c>
      <c r="F131" s="15" t="n">
        <f aca="false">D131*1120</f>
        <v>6966.4</v>
      </c>
      <c r="G131" s="16" t="n">
        <v>0.8</v>
      </c>
      <c r="H131" s="20" t="n">
        <v>84.99</v>
      </c>
    </row>
    <row r="132" customFormat="false" ht="14.25" hidden="false" customHeight="false" outlineLevel="0" collapsed="false">
      <c r="A132" s="11" t="n">
        <v>124</v>
      </c>
      <c r="B132" s="12" t="s">
        <v>139</v>
      </c>
      <c r="C132" s="18" t="n">
        <v>95.21</v>
      </c>
      <c r="D132" s="18" t="n">
        <v>95.21</v>
      </c>
      <c r="E132" s="14" t="n">
        <v>6504.75</v>
      </c>
      <c r="F132" s="15" t="n">
        <f aca="false">D132*1120</f>
        <v>106635.2</v>
      </c>
      <c r="G132" s="16" t="n">
        <v>0.8</v>
      </c>
      <c r="H132" s="20" t="n">
        <v>1300.95</v>
      </c>
    </row>
    <row r="133" customFormat="false" ht="14.25" hidden="false" customHeight="false" outlineLevel="0" collapsed="false">
      <c r="A133" s="11" t="n">
        <v>125</v>
      </c>
      <c r="B133" s="12" t="s">
        <v>140</v>
      </c>
      <c r="C133" s="18" t="n">
        <v>26.8</v>
      </c>
      <c r="D133" s="18" t="n">
        <v>26.8</v>
      </c>
      <c r="E133" s="14" t="n">
        <v>1830.98</v>
      </c>
      <c r="F133" s="15" t="n">
        <f aca="false">D133*1120</f>
        <v>30016</v>
      </c>
      <c r="G133" s="16" t="n">
        <v>0.8</v>
      </c>
      <c r="H133" s="20" t="n">
        <v>366.2</v>
      </c>
    </row>
    <row r="134" customFormat="false" ht="14.25" hidden="false" customHeight="false" outlineLevel="0" collapsed="false">
      <c r="A134" s="11" t="n">
        <v>126</v>
      </c>
      <c r="B134" s="12" t="s">
        <v>141</v>
      </c>
      <c r="C134" s="18" t="n">
        <v>92.64</v>
      </c>
      <c r="D134" s="18" t="n">
        <v>92.64</v>
      </c>
      <c r="E134" s="14" t="n">
        <v>6329.16</v>
      </c>
      <c r="F134" s="15" t="n">
        <f aca="false">D134*1120</f>
        <v>103756.8</v>
      </c>
      <c r="G134" s="16" t="n">
        <v>0.8</v>
      </c>
      <c r="H134" s="20" t="n">
        <v>1265.83</v>
      </c>
    </row>
    <row r="135" customFormat="false" ht="14.25" hidden="false" customHeight="false" outlineLevel="0" collapsed="false">
      <c r="A135" s="11" t="n">
        <v>127</v>
      </c>
      <c r="B135" s="12" t="s">
        <v>142</v>
      </c>
      <c r="C135" s="18" t="n">
        <v>7.15</v>
      </c>
      <c r="D135" s="18" t="n">
        <v>7.15</v>
      </c>
      <c r="E135" s="20" t="n">
        <v>488.49</v>
      </c>
      <c r="F135" s="15" t="n">
        <f aca="false">D135*1120</f>
        <v>8008</v>
      </c>
      <c r="G135" s="16" t="n">
        <v>0.8</v>
      </c>
      <c r="H135" s="20" t="n">
        <v>97.7</v>
      </c>
    </row>
    <row r="136" customFormat="false" ht="14.25" hidden="false" customHeight="false" outlineLevel="0" collapsed="false">
      <c r="A136" s="11" t="n">
        <v>128</v>
      </c>
      <c r="B136" s="12" t="s">
        <v>143</v>
      </c>
      <c r="C136" s="18" t="n">
        <v>7.11</v>
      </c>
      <c r="D136" s="18" t="n">
        <v>7.11</v>
      </c>
      <c r="E136" s="20" t="n">
        <v>485.76</v>
      </c>
      <c r="F136" s="15" t="n">
        <f aca="false">D136*1120</f>
        <v>7963.2</v>
      </c>
      <c r="G136" s="16" t="n">
        <v>0.8</v>
      </c>
      <c r="H136" s="20" t="n">
        <v>97.15</v>
      </c>
    </row>
    <row r="137" customFormat="false" ht="14.25" hidden="false" customHeight="false" outlineLevel="0" collapsed="false">
      <c r="A137" s="11" t="n">
        <v>129</v>
      </c>
      <c r="B137" s="12" t="s">
        <v>144</v>
      </c>
      <c r="C137" s="18" t="n">
        <v>15.79</v>
      </c>
      <c r="D137" s="18" t="n">
        <v>15.79</v>
      </c>
      <c r="E137" s="20" t="n">
        <v>1078.77</v>
      </c>
      <c r="F137" s="15" t="n">
        <f aca="false">D137*1120</f>
        <v>17684.8</v>
      </c>
      <c r="G137" s="16" t="n">
        <v>0.8</v>
      </c>
      <c r="H137" s="20" t="n">
        <v>215.75</v>
      </c>
    </row>
    <row r="138" customFormat="false" ht="14.25" hidden="false" customHeight="false" outlineLevel="0" collapsed="false">
      <c r="A138" s="11" t="n">
        <v>130</v>
      </c>
      <c r="B138" s="12" t="s">
        <v>145</v>
      </c>
      <c r="C138" s="18" t="n">
        <v>16.21</v>
      </c>
      <c r="D138" s="18" t="n">
        <v>16.21</v>
      </c>
      <c r="E138" s="20" t="n">
        <v>1107.47</v>
      </c>
      <c r="F138" s="15" t="n">
        <f aca="false">D138*1120</f>
        <v>18155.2</v>
      </c>
      <c r="G138" s="16" t="n">
        <v>0.8</v>
      </c>
      <c r="H138" s="20" t="n">
        <v>221.49</v>
      </c>
    </row>
    <row r="139" customFormat="false" ht="14.25" hidden="false" customHeight="false" outlineLevel="0" collapsed="false">
      <c r="A139" s="11" t="n">
        <v>131</v>
      </c>
      <c r="B139" s="12" t="s">
        <v>146</v>
      </c>
      <c r="C139" s="18" t="n">
        <v>16.04</v>
      </c>
      <c r="D139" s="18" t="n">
        <v>16.04</v>
      </c>
      <c r="E139" s="20" t="n">
        <v>1095.85</v>
      </c>
      <c r="F139" s="15" t="n">
        <f aca="false">D139*1120</f>
        <v>17964.8</v>
      </c>
      <c r="G139" s="16" t="n">
        <v>0.8</v>
      </c>
      <c r="H139" s="20" t="n">
        <v>219.17</v>
      </c>
    </row>
    <row r="140" customFormat="false" ht="14.25" hidden="false" customHeight="false" outlineLevel="0" collapsed="false">
      <c r="A140" s="11" t="n">
        <v>132</v>
      </c>
      <c r="B140" s="12" t="s">
        <v>147</v>
      </c>
      <c r="C140" s="18" t="n">
        <v>8.57</v>
      </c>
      <c r="D140" s="18" t="n">
        <v>8.57</v>
      </c>
      <c r="E140" s="20" t="n">
        <v>585.5</v>
      </c>
      <c r="F140" s="15" t="n">
        <f aca="false">D140*1120</f>
        <v>9598.4</v>
      </c>
      <c r="G140" s="16" t="n">
        <v>0.8</v>
      </c>
      <c r="H140" s="20" t="n">
        <v>117.1</v>
      </c>
    </row>
    <row r="141" customFormat="false" ht="14.25" hidden="false" customHeight="false" outlineLevel="0" collapsed="false">
      <c r="A141" s="11" t="n">
        <v>133</v>
      </c>
      <c r="B141" s="12" t="s">
        <v>148</v>
      </c>
      <c r="C141" s="18" t="n">
        <v>12.94</v>
      </c>
      <c r="D141" s="18" t="n">
        <v>12.94</v>
      </c>
      <c r="E141" s="20" t="n">
        <v>884.06</v>
      </c>
      <c r="F141" s="15" t="n">
        <f aca="false">D141*1120</f>
        <v>14492.8</v>
      </c>
      <c r="G141" s="16" t="n">
        <v>0.8</v>
      </c>
      <c r="H141" s="20" t="n">
        <v>176.81</v>
      </c>
    </row>
    <row r="142" customFormat="false" ht="14.25" hidden="false" customHeight="false" outlineLevel="0" collapsed="false">
      <c r="A142" s="11" t="n">
        <v>134</v>
      </c>
      <c r="B142" s="12" t="s">
        <v>149</v>
      </c>
      <c r="C142" s="18" t="n">
        <v>11.81</v>
      </c>
      <c r="D142" s="18" t="n">
        <v>11.81</v>
      </c>
      <c r="E142" s="20" t="n">
        <v>806.86</v>
      </c>
      <c r="F142" s="15" t="n">
        <f aca="false">D142*1120</f>
        <v>13227.2</v>
      </c>
      <c r="G142" s="16" t="n">
        <v>0.8</v>
      </c>
      <c r="H142" s="20" t="n">
        <v>161.37</v>
      </c>
    </row>
    <row r="143" customFormat="false" ht="14.25" hidden="false" customHeight="false" outlineLevel="0" collapsed="false">
      <c r="A143" s="11" t="n">
        <v>135</v>
      </c>
      <c r="B143" s="12" t="s">
        <v>150</v>
      </c>
      <c r="C143" s="18" t="n">
        <v>3.69</v>
      </c>
      <c r="D143" s="18" t="n">
        <v>3.69</v>
      </c>
      <c r="E143" s="20" t="n">
        <v>252.1</v>
      </c>
      <c r="F143" s="15" t="n">
        <f aca="false">D143*1120</f>
        <v>4132.8</v>
      </c>
      <c r="G143" s="16" t="n">
        <v>0.8</v>
      </c>
      <c r="H143" s="20" t="n">
        <v>50.42</v>
      </c>
    </row>
    <row r="144" customFormat="false" ht="14.25" hidden="false" customHeight="false" outlineLevel="0" collapsed="false">
      <c r="A144" s="11" t="n">
        <v>136</v>
      </c>
      <c r="B144" s="12" t="s">
        <v>151</v>
      </c>
      <c r="C144" s="18" t="n">
        <v>10.14</v>
      </c>
      <c r="D144" s="18" t="n">
        <v>10.14</v>
      </c>
      <c r="E144" s="20" t="n">
        <v>692.76</v>
      </c>
      <c r="F144" s="15" t="n">
        <f aca="false">D144*1120</f>
        <v>11356.8</v>
      </c>
      <c r="G144" s="16" t="n">
        <v>0.8</v>
      </c>
      <c r="H144" s="20" t="n">
        <v>138.55</v>
      </c>
    </row>
    <row r="145" customFormat="false" ht="14.25" hidden="false" customHeight="false" outlineLevel="0" collapsed="false">
      <c r="A145" s="11" t="n">
        <v>137</v>
      </c>
      <c r="B145" s="12" t="s">
        <v>152</v>
      </c>
      <c r="C145" s="18" t="n">
        <v>69.68</v>
      </c>
      <c r="D145" s="18" t="n">
        <v>69.68</v>
      </c>
      <c r="E145" s="20" t="n">
        <v>4760.54</v>
      </c>
      <c r="F145" s="15" t="n">
        <f aca="false">D145*1120</f>
        <v>78041.6</v>
      </c>
      <c r="G145" s="16" t="n">
        <v>0.8</v>
      </c>
      <c r="H145" s="20" t="n">
        <v>952.11</v>
      </c>
    </row>
    <row r="146" customFormat="false" ht="14.25" hidden="false" customHeight="false" outlineLevel="0" collapsed="false">
      <c r="A146" s="11" t="n">
        <v>138</v>
      </c>
      <c r="B146" s="12" t="s">
        <v>153</v>
      </c>
      <c r="C146" s="18" t="n">
        <v>17.58</v>
      </c>
      <c r="D146" s="18" t="n">
        <v>17.58</v>
      </c>
      <c r="E146" s="20" t="n">
        <v>1201.07</v>
      </c>
      <c r="F146" s="15" t="n">
        <f aca="false">D146*1120</f>
        <v>19689.6</v>
      </c>
      <c r="G146" s="16" t="n">
        <v>0.8</v>
      </c>
      <c r="H146" s="20" t="n">
        <v>240.21</v>
      </c>
    </row>
    <row r="147" customFormat="false" ht="14.25" hidden="false" customHeight="false" outlineLevel="0" collapsed="false">
      <c r="A147" s="11" t="n">
        <v>139</v>
      </c>
      <c r="B147" s="12" t="s">
        <v>154</v>
      </c>
      <c r="C147" s="18" t="n">
        <v>27.04</v>
      </c>
      <c r="D147" s="18" t="n">
        <v>27.04</v>
      </c>
      <c r="E147" s="20" t="n">
        <v>1847.37</v>
      </c>
      <c r="F147" s="15" t="n">
        <f aca="false">D147*1120</f>
        <v>30284.8</v>
      </c>
      <c r="G147" s="16" t="n">
        <v>0.8</v>
      </c>
      <c r="H147" s="20" t="n">
        <v>369.47</v>
      </c>
    </row>
    <row r="148" customFormat="false" ht="14.25" hidden="false" customHeight="false" outlineLevel="0" collapsed="false">
      <c r="A148" s="11" t="n">
        <v>140</v>
      </c>
      <c r="B148" s="12" t="s">
        <v>155</v>
      </c>
      <c r="C148" s="18" t="n">
        <v>19.53</v>
      </c>
      <c r="D148" s="18" t="n">
        <v>19.53</v>
      </c>
      <c r="E148" s="20" t="n">
        <v>1334.29</v>
      </c>
      <c r="F148" s="15" t="n">
        <f aca="false">D148*1120</f>
        <v>21873.6</v>
      </c>
      <c r="G148" s="16" t="n">
        <v>0.8</v>
      </c>
      <c r="H148" s="20" t="n">
        <v>266.86</v>
      </c>
    </row>
    <row r="149" customFormat="false" ht="14.25" hidden="false" customHeight="false" outlineLevel="0" collapsed="false">
      <c r="A149" s="11" t="n">
        <v>141</v>
      </c>
      <c r="B149" s="12" t="s">
        <v>156</v>
      </c>
      <c r="C149" s="18" t="n">
        <v>22.78</v>
      </c>
      <c r="D149" s="18" t="n">
        <v>22.78</v>
      </c>
      <c r="E149" s="20" t="n">
        <v>1556.33</v>
      </c>
      <c r="F149" s="15" t="n">
        <f aca="false">D149*1120</f>
        <v>25513.6</v>
      </c>
      <c r="G149" s="16" t="n">
        <v>0.8</v>
      </c>
      <c r="H149" s="20" t="n">
        <v>311.27</v>
      </c>
    </row>
    <row r="150" customFormat="false" ht="14.25" hidden="false" customHeight="false" outlineLevel="0" collapsed="false">
      <c r="A150" s="11" t="n">
        <v>142</v>
      </c>
      <c r="B150" s="12" t="s">
        <v>157</v>
      </c>
      <c r="C150" s="18" t="n">
        <v>18.23</v>
      </c>
      <c r="D150" s="18" t="n">
        <v>18.23</v>
      </c>
      <c r="E150" s="20" t="n">
        <v>1245.47</v>
      </c>
      <c r="F150" s="15" t="n">
        <f aca="false">D150*1120</f>
        <v>20417.6</v>
      </c>
      <c r="G150" s="16" t="n">
        <v>0.8</v>
      </c>
      <c r="H150" s="20" t="n">
        <v>249.09</v>
      </c>
    </row>
    <row r="151" customFormat="false" ht="14.25" hidden="false" customHeight="false" outlineLevel="0" collapsed="false">
      <c r="A151" s="11" t="n">
        <v>143</v>
      </c>
      <c r="B151" s="12" t="s">
        <v>158</v>
      </c>
      <c r="C151" s="18" t="n">
        <v>12.82</v>
      </c>
      <c r="D151" s="18" t="n">
        <v>12.82</v>
      </c>
      <c r="E151" s="20" t="n">
        <v>875.86</v>
      </c>
      <c r="F151" s="15" t="n">
        <f aca="false">D151*1120</f>
        <v>14358.4</v>
      </c>
      <c r="G151" s="16" t="n">
        <v>0.8</v>
      </c>
      <c r="H151" s="20" t="n">
        <v>175.17</v>
      </c>
    </row>
    <row r="152" customFormat="false" ht="14.25" hidden="false" customHeight="false" outlineLevel="0" collapsed="false">
      <c r="A152" s="11" t="n">
        <v>144</v>
      </c>
      <c r="B152" s="12" t="s">
        <v>159</v>
      </c>
      <c r="C152" s="18" t="n">
        <v>42.25</v>
      </c>
      <c r="D152" s="18" t="n">
        <v>42.25</v>
      </c>
      <c r="E152" s="20" t="n">
        <v>2886.52</v>
      </c>
      <c r="F152" s="15" t="n">
        <f aca="false">D152*1120</f>
        <v>47320</v>
      </c>
      <c r="G152" s="16" t="n">
        <v>0.8</v>
      </c>
      <c r="H152" s="20" t="n">
        <v>577.3</v>
      </c>
    </row>
    <row r="153" customFormat="false" ht="14.25" hidden="false" customHeight="false" outlineLevel="0" collapsed="false">
      <c r="A153" s="11" t="n">
        <v>145</v>
      </c>
      <c r="B153" s="12" t="s">
        <v>160</v>
      </c>
      <c r="C153" s="18" t="n">
        <v>57.21</v>
      </c>
      <c r="D153" s="18" t="n">
        <v>57.21</v>
      </c>
      <c r="E153" s="20" t="n">
        <v>3908.59</v>
      </c>
      <c r="F153" s="15" t="n">
        <f aca="false">D153*1120</f>
        <v>64075.2</v>
      </c>
      <c r="G153" s="16" t="n">
        <v>0.8</v>
      </c>
      <c r="H153" s="20" t="n">
        <v>781.72</v>
      </c>
    </row>
    <row r="154" customFormat="false" ht="14.25" hidden="false" customHeight="false" outlineLevel="0" collapsed="false">
      <c r="A154" s="11" t="n">
        <v>146</v>
      </c>
      <c r="B154" s="12" t="s">
        <v>161</v>
      </c>
      <c r="C154" s="18" t="n">
        <v>41.81</v>
      </c>
      <c r="D154" s="18" t="n">
        <v>41.81</v>
      </c>
      <c r="E154" s="20" t="n">
        <v>2856.46</v>
      </c>
      <c r="F154" s="15" t="n">
        <f aca="false">D154*1120</f>
        <v>46827.2</v>
      </c>
      <c r="G154" s="16" t="n">
        <v>0.8</v>
      </c>
      <c r="H154" s="20" t="n">
        <v>571.29</v>
      </c>
    </row>
    <row r="155" customFormat="false" ht="14.25" hidden="false" customHeight="false" outlineLevel="0" collapsed="false">
      <c r="A155" s="11" t="n">
        <v>147</v>
      </c>
      <c r="B155" s="12" t="s">
        <v>162</v>
      </c>
      <c r="C155" s="18" t="n">
        <v>7.96</v>
      </c>
      <c r="D155" s="18" t="n">
        <v>7.96</v>
      </c>
      <c r="E155" s="20" t="n">
        <v>543.83</v>
      </c>
      <c r="F155" s="15" t="n">
        <f aca="false">D155*1120</f>
        <v>8915.2</v>
      </c>
      <c r="G155" s="16" t="n">
        <v>0.8</v>
      </c>
      <c r="H155" s="20" t="n">
        <v>108.77</v>
      </c>
    </row>
    <row r="156" customFormat="false" ht="14.25" hidden="false" customHeight="false" outlineLevel="0" collapsed="false">
      <c r="A156" s="11" t="n">
        <v>148</v>
      </c>
      <c r="B156" s="12" t="s">
        <v>163</v>
      </c>
      <c r="C156" s="18" t="n">
        <v>9.77</v>
      </c>
      <c r="D156" s="18" t="n">
        <v>9.77</v>
      </c>
      <c r="E156" s="20" t="n">
        <v>667.49</v>
      </c>
      <c r="F156" s="15" t="n">
        <f aca="false">D156*1120</f>
        <v>10942.4</v>
      </c>
      <c r="G156" s="16" t="n">
        <v>0.8</v>
      </c>
      <c r="H156" s="20" t="n">
        <v>133.5</v>
      </c>
    </row>
    <row r="157" customFormat="false" ht="14.25" hidden="false" customHeight="false" outlineLevel="0" collapsed="false">
      <c r="A157" s="11" t="n">
        <v>149</v>
      </c>
      <c r="B157" s="12" t="s">
        <v>164</v>
      </c>
      <c r="C157" s="18" t="n">
        <v>10.84</v>
      </c>
      <c r="D157" s="18" t="n">
        <v>10.84</v>
      </c>
      <c r="E157" s="20" t="n">
        <v>740.59</v>
      </c>
      <c r="F157" s="15" t="n">
        <f aca="false">D157*1120</f>
        <v>12140.8</v>
      </c>
      <c r="G157" s="16" t="n">
        <v>0.8</v>
      </c>
      <c r="H157" s="20" t="n">
        <v>148.12</v>
      </c>
    </row>
    <row r="158" customFormat="false" ht="14.25" hidden="false" customHeight="false" outlineLevel="0" collapsed="false">
      <c r="A158" s="11" t="n">
        <v>150</v>
      </c>
      <c r="B158" s="12" t="s">
        <v>165</v>
      </c>
      <c r="C158" s="18" t="n">
        <v>12.93</v>
      </c>
      <c r="D158" s="18" t="n">
        <v>12.93</v>
      </c>
      <c r="E158" s="20" t="n">
        <v>883.38</v>
      </c>
      <c r="F158" s="15" t="n">
        <f aca="false">D158*1120</f>
        <v>14481.6</v>
      </c>
      <c r="G158" s="16" t="n">
        <v>0.8</v>
      </c>
      <c r="H158" s="20" t="n">
        <v>176.68</v>
      </c>
    </row>
    <row r="159" customFormat="false" ht="14.25" hidden="false" customHeight="false" outlineLevel="0" collapsed="false">
      <c r="A159" s="11" t="n">
        <v>151</v>
      </c>
      <c r="B159" s="12" t="s">
        <v>166</v>
      </c>
      <c r="C159" s="18" t="n">
        <v>9.48</v>
      </c>
      <c r="D159" s="18" t="n">
        <v>9.48</v>
      </c>
      <c r="E159" s="20" t="n">
        <v>647.67</v>
      </c>
      <c r="F159" s="15" t="n">
        <f aca="false">D159*1120</f>
        <v>10617.6</v>
      </c>
      <c r="G159" s="16" t="n">
        <v>0.8</v>
      </c>
      <c r="H159" s="20" t="n">
        <v>129.53</v>
      </c>
    </row>
    <row r="160" customFormat="false" ht="14.25" hidden="false" customHeight="false" outlineLevel="0" collapsed="false">
      <c r="A160" s="11" t="n">
        <v>152</v>
      </c>
      <c r="B160" s="12" t="s">
        <v>167</v>
      </c>
      <c r="C160" s="18" t="n">
        <v>9.2</v>
      </c>
      <c r="D160" s="18" t="n">
        <v>9.2</v>
      </c>
      <c r="E160" s="20" t="n">
        <v>628.54</v>
      </c>
      <c r="F160" s="15" t="n">
        <f aca="false">D160*1120</f>
        <v>10304</v>
      </c>
      <c r="G160" s="16" t="n">
        <v>0.8</v>
      </c>
      <c r="H160" s="20" t="n">
        <v>125.71</v>
      </c>
    </row>
    <row r="161" customFormat="false" ht="14.25" hidden="false" customHeight="false" outlineLevel="0" collapsed="false">
      <c r="A161" s="11" t="n">
        <v>153</v>
      </c>
      <c r="B161" s="12" t="s">
        <v>168</v>
      </c>
      <c r="C161" s="18" t="n">
        <v>10.83</v>
      </c>
      <c r="D161" s="18" t="n">
        <v>10.83</v>
      </c>
      <c r="E161" s="20" t="n">
        <v>739.91</v>
      </c>
      <c r="F161" s="15" t="n">
        <f aca="false">D161*1120</f>
        <v>12129.6</v>
      </c>
      <c r="G161" s="16" t="n">
        <v>0.8</v>
      </c>
      <c r="H161" s="20" t="n">
        <v>147.98</v>
      </c>
    </row>
    <row r="162" customFormat="false" ht="14.25" hidden="false" customHeight="false" outlineLevel="0" collapsed="false">
      <c r="A162" s="11" t="n">
        <v>154</v>
      </c>
      <c r="B162" s="12" t="s">
        <v>169</v>
      </c>
      <c r="C162" s="18" t="n">
        <v>3.47</v>
      </c>
      <c r="D162" s="18" t="n">
        <v>3.47</v>
      </c>
      <c r="E162" s="20" t="n">
        <v>237.07</v>
      </c>
      <c r="F162" s="15" t="n">
        <f aca="false">D162*1120</f>
        <v>3886.4</v>
      </c>
      <c r="G162" s="16" t="n">
        <v>0.8</v>
      </c>
      <c r="H162" s="20" t="n">
        <v>47.41</v>
      </c>
    </row>
    <row r="163" customFormat="false" ht="14.25" hidden="false" customHeight="false" outlineLevel="0" collapsed="false">
      <c r="A163" s="11" t="n">
        <v>155</v>
      </c>
      <c r="B163" s="12" t="s">
        <v>170</v>
      </c>
      <c r="C163" s="18" t="n">
        <v>23.44</v>
      </c>
      <c r="D163" s="18" t="n">
        <v>23.44</v>
      </c>
      <c r="E163" s="20" t="n">
        <v>1601.42</v>
      </c>
      <c r="F163" s="15" t="n">
        <f aca="false">D163*1120</f>
        <v>26252.8</v>
      </c>
      <c r="G163" s="16" t="n">
        <v>0.8</v>
      </c>
      <c r="H163" s="20" t="n">
        <v>320.28</v>
      </c>
    </row>
    <row r="164" customFormat="false" ht="14.25" hidden="false" customHeight="false" outlineLevel="0" collapsed="false">
      <c r="A164" s="11" t="n">
        <v>156</v>
      </c>
      <c r="B164" s="12" t="s">
        <v>171</v>
      </c>
      <c r="C164" s="18" t="n">
        <v>21.53</v>
      </c>
      <c r="D164" s="18" t="n">
        <v>21.53</v>
      </c>
      <c r="E164" s="20" t="n">
        <v>1470.93</v>
      </c>
      <c r="F164" s="15" t="n">
        <f aca="false">D164*1120</f>
        <v>24113.6</v>
      </c>
      <c r="G164" s="16" t="n">
        <v>0.8</v>
      </c>
      <c r="H164" s="20" t="n">
        <v>294.19</v>
      </c>
    </row>
    <row r="165" customFormat="false" ht="14.25" hidden="false" customHeight="false" outlineLevel="0" collapsed="false">
      <c r="A165" s="11" t="n">
        <v>157</v>
      </c>
      <c r="B165" s="12" t="s">
        <v>172</v>
      </c>
      <c r="C165" s="18" t="n">
        <v>14.49</v>
      </c>
      <c r="D165" s="18" t="n">
        <v>14.49</v>
      </c>
      <c r="E165" s="20" t="n">
        <v>989.96</v>
      </c>
      <c r="F165" s="15" t="n">
        <f aca="false">D165*1120</f>
        <v>16228.8</v>
      </c>
      <c r="G165" s="16" t="n">
        <v>0.8</v>
      </c>
      <c r="H165" s="20" t="n">
        <v>197.99</v>
      </c>
    </row>
    <row r="166" customFormat="false" ht="14.25" hidden="false" customHeight="false" outlineLevel="0" collapsed="false">
      <c r="A166" s="11" t="n">
        <v>158</v>
      </c>
      <c r="B166" s="12" t="s">
        <v>173</v>
      </c>
      <c r="C166" s="18" t="n">
        <v>10.84</v>
      </c>
      <c r="D166" s="18" t="n">
        <v>10.84</v>
      </c>
      <c r="E166" s="20" t="n">
        <v>740.59</v>
      </c>
      <c r="F166" s="15" t="n">
        <f aca="false">D166*1120</f>
        <v>12140.8</v>
      </c>
      <c r="G166" s="16" t="n">
        <v>0.8</v>
      </c>
      <c r="H166" s="20" t="n">
        <v>148.12</v>
      </c>
    </row>
    <row r="167" customFormat="false" ht="14.25" hidden="false" customHeight="false" outlineLevel="0" collapsed="false">
      <c r="A167" s="11" t="n">
        <v>159</v>
      </c>
      <c r="B167" s="12" t="s">
        <v>174</v>
      </c>
      <c r="C167" s="18" t="n">
        <v>15.65</v>
      </c>
      <c r="D167" s="18" t="n">
        <v>15.65</v>
      </c>
      <c r="E167" s="20" t="n">
        <v>1069.21</v>
      </c>
      <c r="F167" s="15" t="n">
        <f aca="false">D167*1120</f>
        <v>17528</v>
      </c>
      <c r="G167" s="16" t="n">
        <v>0.8</v>
      </c>
      <c r="H167" s="20" t="n">
        <v>213.84</v>
      </c>
    </row>
    <row r="168" customFormat="false" ht="14.25" hidden="false" customHeight="false" outlineLevel="0" collapsed="false">
      <c r="A168" s="11" t="n">
        <v>160</v>
      </c>
      <c r="B168" s="12" t="s">
        <v>175</v>
      </c>
      <c r="C168" s="18" t="n">
        <v>9.41</v>
      </c>
      <c r="D168" s="18" t="n">
        <v>9.41</v>
      </c>
      <c r="E168" s="20" t="n">
        <v>642.89</v>
      </c>
      <c r="F168" s="15" t="n">
        <f aca="false">D168*1120</f>
        <v>10539.2</v>
      </c>
      <c r="G168" s="16" t="n">
        <v>0.8</v>
      </c>
      <c r="H168" s="20" t="n">
        <v>128.58</v>
      </c>
    </row>
    <row r="169" customFormat="false" ht="14.25" hidden="false" customHeight="false" outlineLevel="0" collapsed="false">
      <c r="A169" s="11" t="n">
        <v>161</v>
      </c>
      <c r="B169" s="12" t="s">
        <v>176</v>
      </c>
      <c r="C169" s="18" t="n">
        <v>6.68</v>
      </c>
      <c r="D169" s="18" t="n">
        <v>6.68</v>
      </c>
      <c r="E169" s="20" t="n">
        <v>456.38</v>
      </c>
      <c r="F169" s="15" t="n">
        <f aca="false">D169*1120</f>
        <v>7481.6</v>
      </c>
      <c r="G169" s="16" t="n">
        <v>0.8</v>
      </c>
      <c r="H169" s="20" t="n">
        <v>91.28</v>
      </c>
    </row>
    <row r="170" customFormat="false" ht="14.25" hidden="false" customHeight="false" outlineLevel="0" collapsed="false">
      <c r="A170" s="11" t="n">
        <v>162</v>
      </c>
      <c r="B170" s="12" t="s">
        <v>177</v>
      </c>
      <c r="C170" s="18" t="n">
        <v>6.85</v>
      </c>
      <c r="D170" s="18" t="n">
        <v>6.85</v>
      </c>
      <c r="E170" s="20" t="n">
        <v>467.99</v>
      </c>
      <c r="F170" s="15" t="n">
        <f aca="false">D170*1120</f>
        <v>7672</v>
      </c>
      <c r="G170" s="16" t="n">
        <v>0.8</v>
      </c>
      <c r="H170" s="20" t="n">
        <v>93.6</v>
      </c>
    </row>
    <row r="171" customFormat="false" ht="14.25" hidden="false" customHeight="false" outlineLevel="0" collapsed="false">
      <c r="A171" s="11" t="n">
        <v>163</v>
      </c>
      <c r="B171" s="12" t="s">
        <v>178</v>
      </c>
      <c r="C171" s="18" t="n">
        <v>8.79</v>
      </c>
      <c r="D171" s="18" t="n">
        <v>8.79</v>
      </c>
      <c r="E171" s="20" t="n">
        <v>600.53</v>
      </c>
      <c r="F171" s="15" t="n">
        <f aca="false">D171*1120</f>
        <v>9844.8</v>
      </c>
      <c r="G171" s="16" t="n">
        <v>0.8</v>
      </c>
      <c r="H171" s="20" t="n">
        <v>120.11</v>
      </c>
    </row>
    <row r="172" customFormat="false" ht="14.25" hidden="false" customHeight="false" outlineLevel="0" collapsed="false">
      <c r="A172" s="11" t="n">
        <v>164</v>
      </c>
      <c r="B172" s="12" t="s">
        <v>179</v>
      </c>
      <c r="C172" s="18" t="n">
        <v>15.21</v>
      </c>
      <c r="D172" s="18" t="n">
        <v>15.21</v>
      </c>
      <c r="E172" s="20" t="n">
        <v>1039.15</v>
      </c>
      <c r="F172" s="15" t="n">
        <f aca="false">D172*1120</f>
        <v>17035.2</v>
      </c>
      <c r="G172" s="16" t="n">
        <v>0.8</v>
      </c>
      <c r="H172" s="20" t="n">
        <v>207.83</v>
      </c>
    </row>
    <row r="173" customFormat="false" ht="14.25" hidden="false" customHeight="false" outlineLevel="0" collapsed="false">
      <c r="A173" s="11" t="n">
        <v>165</v>
      </c>
      <c r="B173" s="12" t="s">
        <v>180</v>
      </c>
      <c r="C173" s="18" t="n">
        <v>7.07</v>
      </c>
      <c r="D173" s="18" t="n">
        <v>7.07</v>
      </c>
      <c r="E173" s="20" t="n">
        <v>483.02</v>
      </c>
      <c r="F173" s="15" t="n">
        <f aca="false">D173*1120</f>
        <v>7918.4</v>
      </c>
      <c r="G173" s="16" t="n">
        <v>0.8</v>
      </c>
      <c r="H173" s="20" t="n">
        <v>96.6</v>
      </c>
    </row>
    <row r="174" customFormat="false" ht="14.25" hidden="false" customHeight="false" outlineLevel="0" collapsed="false">
      <c r="A174" s="11" t="n">
        <v>166</v>
      </c>
      <c r="B174" s="12" t="s">
        <v>181</v>
      </c>
      <c r="C174" s="18" t="n">
        <v>15.02</v>
      </c>
      <c r="D174" s="18" t="n">
        <v>15.02</v>
      </c>
      <c r="E174" s="20" t="n">
        <v>1026.17</v>
      </c>
      <c r="F174" s="15" t="n">
        <f aca="false">D174*1120</f>
        <v>16822.4</v>
      </c>
      <c r="G174" s="16" t="n">
        <v>0.8</v>
      </c>
      <c r="H174" s="20" t="n">
        <v>205.23</v>
      </c>
    </row>
    <row r="175" customFormat="false" ht="14.25" hidden="false" customHeight="false" outlineLevel="0" collapsed="false">
      <c r="A175" s="11" t="n">
        <v>167</v>
      </c>
      <c r="B175" s="12" t="s">
        <v>182</v>
      </c>
      <c r="C175" s="18" t="n">
        <v>5.4</v>
      </c>
      <c r="D175" s="18" t="n">
        <v>5.4</v>
      </c>
      <c r="E175" s="20" t="n">
        <v>368.93</v>
      </c>
      <c r="F175" s="15" t="n">
        <f aca="false">D175*1120</f>
        <v>6048</v>
      </c>
      <c r="G175" s="16" t="n">
        <v>0.8</v>
      </c>
      <c r="H175" s="20" t="n">
        <v>73.79</v>
      </c>
    </row>
    <row r="176" customFormat="false" ht="14.25" hidden="false" customHeight="false" outlineLevel="0" collapsed="false">
      <c r="A176" s="11" t="n">
        <v>168</v>
      </c>
      <c r="B176" s="12" t="s">
        <v>183</v>
      </c>
      <c r="C176" s="18" t="n">
        <v>47.09</v>
      </c>
      <c r="D176" s="18" t="n">
        <v>47.09</v>
      </c>
      <c r="E176" s="20" t="n">
        <v>3217.19</v>
      </c>
      <c r="F176" s="15" t="n">
        <f aca="false">D176*1120</f>
        <v>52740.8</v>
      </c>
      <c r="G176" s="16" t="n">
        <v>0.8</v>
      </c>
      <c r="H176" s="20" t="n">
        <v>643.44</v>
      </c>
    </row>
    <row r="177" customFormat="false" ht="14.25" hidden="false" customHeight="false" outlineLevel="0" collapsed="false">
      <c r="A177" s="11" t="n">
        <v>169</v>
      </c>
      <c r="B177" s="12" t="s">
        <v>184</v>
      </c>
      <c r="C177" s="18" t="n">
        <v>6.69</v>
      </c>
      <c r="D177" s="18" t="n">
        <v>6.69</v>
      </c>
      <c r="E177" s="20" t="n">
        <v>457.06</v>
      </c>
      <c r="F177" s="15" t="n">
        <f aca="false">D177*1120</f>
        <v>7492.8</v>
      </c>
      <c r="G177" s="16" t="n">
        <v>0.8</v>
      </c>
      <c r="H177" s="20" t="n">
        <v>91.41</v>
      </c>
    </row>
    <row r="178" customFormat="false" ht="14.25" hidden="false" customHeight="false" outlineLevel="0" collapsed="false">
      <c r="A178" s="11" t="n">
        <v>170</v>
      </c>
      <c r="B178" s="12" t="s">
        <v>185</v>
      </c>
      <c r="C178" s="18" t="n">
        <v>6.02</v>
      </c>
      <c r="D178" s="18" t="n">
        <v>6.02</v>
      </c>
      <c r="E178" s="20" t="n">
        <v>411.29</v>
      </c>
      <c r="F178" s="15" t="n">
        <f aca="false">D178*1120</f>
        <v>6742.4</v>
      </c>
      <c r="G178" s="16" t="n">
        <v>0.8</v>
      </c>
      <c r="H178" s="20" t="n">
        <v>82.26</v>
      </c>
    </row>
    <row r="179" customFormat="false" ht="14.25" hidden="false" customHeight="false" outlineLevel="0" collapsed="false">
      <c r="A179" s="11" t="n">
        <v>171</v>
      </c>
      <c r="B179" s="12" t="s">
        <v>186</v>
      </c>
      <c r="C179" s="18" t="n">
        <v>14.47</v>
      </c>
      <c r="D179" s="18" t="n">
        <v>14.47</v>
      </c>
      <c r="E179" s="20" t="n">
        <v>988.59</v>
      </c>
      <c r="F179" s="15" t="n">
        <f aca="false">D179*1120</f>
        <v>16206.4</v>
      </c>
      <c r="G179" s="16" t="n">
        <v>0.8</v>
      </c>
      <c r="H179" s="20" t="n">
        <v>197.72</v>
      </c>
    </row>
    <row r="180" customFormat="false" ht="14.25" hidden="false" customHeight="false" outlineLevel="0" collapsed="false">
      <c r="A180" s="11" t="n">
        <v>172</v>
      </c>
      <c r="B180" s="12" t="s">
        <v>187</v>
      </c>
      <c r="C180" s="18" t="n">
        <v>9.33</v>
      </c>
      <c r="D180" s="18" t="n">
        <v>9.33</v>
      </c>
      <c r="E180" s="20" t="n">
        <v>637.43</v>
      </c>
      <c r="F180" s="15" t="n">
        <f aca="false">D180*1120</f>
        <v>10449.6</v>
      </c>
      <c r="G180" s="16" t="n">
        <v>0.8</v>
      </c>
      <c r="H180" s="20" t="n">
        <v>127.49</v>
      </c>
    </row>
    <row r="181" customFormat="false" ht="14.25" hidden="false" customHeight="false" outlineLevel="0" collapsed="false">
      <c r="A181" s="11" t="n">
        <v>173</v>
      </c>
      <c r="B181" s="12" t="s">
        <v>188</v>
      </c>
      <c r="C181" s="18" t="n">
        <v>10.45</v>
      </c>
      <c r="D181" s="18" t="n">
        <v>10.45</v>
      </c>
      <c r="E181" s="20" t="n">
        <v>713.94</v>
      </c>
      <c r="F181" s="15" t="n">
        <f aca="false">D181*1120</f>
        <v>11704</v>
      </c>
      <c r="G181" s="16" t="n">
        <v>0.8</v>
      </c>
      <c r="H181" s="20" t="n">
        <v>142.79</v>
      </c>
    </row>
    <row r="182" customFormat="false" ht="14.25" hidden="false" customHeight="false" outlineLevel="0" collapsed="false">
      <c r="A182" s="11" t="n">
        <v>174</v>
      </c>
      <c r="B182" s="12" t="s">
        <v>189</v>
      </c>
      <c r="C182" s="18" t="n">
        <v>54.57</v>
      </c>
      <c r="D182" s="18" t="n">
        <v>54.57</v>
      </c>
      <c r="E182" s="20" t="n">
        <v>3728.22</v>
      </c>
      <c r="F182" s="15" t="n">
        <f aca="false">D182*1120</f>
        <v>61118.4</v>
      </c>
      <c r="G182" s="16" t="n">
        <v>0.8</v>
      </c>
      <c r="H182" s="20" t="n">
        <v>745.64</v>
      </c>
    </row>
    <row r="183" customFormat="false" ht="14.25" hidden="false" customHeight="false" outlineLevel="0" collapsed="false">
      <c r="A183" s="11" t="n">
        <v>175</v>
      </c>
      <c r="B183" s="12" t="s">
        <v>190</v>
      </c>
      <c r="C183" s="18" t="n">
        <v>10.96</v>
      </c>
      <c r="D183" s="18" t="n">
        <v>10.96</v>
      </c>
      <c r="E183" s="20" t="n">
        <v>748.79</v>
      </c>
      <c r="F183" s="15" t="n">
        <f aca="false">D183*1120</f>
        <v>12275.2</v>
      </c>
      <c r="G183" s="16" t="n">
        <v>0.8</v>
      </c>
      <c r="H183" s="20" t="n">
        <v>149.76</v>
      </c>
    </row>
    <row r="184" customFormat="false" ht="14.25" hidden="false" customHeight="false" outlineLevel="0" collapsed="false">
      <c r="A184" s="11" t="n">
        <v>176</v>
      </c>
      <c r="B184" s="12" t="s">
        <v>191</v>
      </c>
      <c r="C184" s="18" t="n">
        <v>16.94</v>
      </c>
      <c r="D184" s="18" t="n">
        <v>16.94</v>
      </c>
      <c r="E184" s="20" t="n">
        <v>1157.34</v>
      </c>
      <c r="F184" s="15" t="n">
        <f aca="false">D184*1120</f>
        <v>18972.8</v>
      </c>
      <c r="G184" s="16" t="n">
        <v>0.8</v>
      </c>
      <c r="H184" s="20" t="n">
        <v>231.47</v>
      </c>
    </row>
    <row r="185" customFormat="false" ht="14.25" hidden="false" customHeight="false" outlineLevel="0" collapsed="false">
      <c r="A185" s="11" t="n">
        <v>177</v>
      </c>
      <c r="B185" s="12" t="s">
        <v>192</v>
      </c>
      <c r="C185" s="18" t="n">
        <v>15.9</v>
      </c>
      <c r="D185" s="18" t="n">
        <v>15.9</v>
      </c>
      <c r="E185" s="20" t="n">
        <v>1086.29</v>
      </c>
      <c r="F185" s="15" t="n">
        <f aca="false">D185*1120</f>
        <v>17808</v>
      </c>
      <c r="G185" s="16" t="n">
        <v>0.8</v>
      </c>
      <c r="H185" s="20" t="n">
        <v>217.26</v>
      </c>
    </row>
    <row r="186" customFormat="false" ht="14.25" hidden="false" customHeight="false" outlineLevel="0" collapsed="false">
      <c r="A186" s="11" t="n">
        <v>178</v>
      </c>
      <c r="B186" s="12" t="s">
        <v>193</v>
      </c>
      <c r="C186" s="18" t="n">
        <v>70.79</v>
      </c>
      <c r="D186" s="18" t="n">
        <v>70.79</v>
      </c>
      <c r="E186" s="20" t="n">
        <v>4836.37</v>
      </c>
      <c r="F186" s="15" t="n">
        <f aca="false">D186*1120</f>
        <v>79284.8</v>
      </c>
      <c r="G186" s="16" t="n">
        <v>0.8</v>
      </c>
      <c r="H186" s="20" t="n">
        <v>967.27</v>
      </c>
    </row>
    <row r="187" customFormat="false" ht="14.25" hidden="false" customHeight="false" outlineLevel="0" collapsed="false">
      <c r="A187" s="11" t="n">
        <v>179</v>
      </c>
      <c r="B187" s="12" t="s">
        <v>194</v>
      </c>
      <c r="C187" s="18" t="n">
        <v>11.96</v>
      </c>
      <c r="D187" s="18" t="n">
        <v>11.96</v>
      </c>
      <c r="E187" s="20" t="n">
        <v>817.11</v>
      </c>
      <c r="F187" s="15" t="n">
        <f aca="false">D187*1120</f>
        <v>13395.2</v>
      </c>
      <c r="G187" s="16" t="n">
        <v>0.8</v>
      </c>
      <c r="H187" s="20" t="n">
        <v>163.42</v>
      </c>
    </row>
    <row r="188" customFormat="false" ht="14.25" hidden="false" customHeight="false" outlineLevel="0" collapsed="false">
      <c r="A188" s="11" t="n">
        <v>180</v>
      </c>
      <c r="B188" s="12" t="s">
        <v>195</v>
      </c>
      <c r="C188" s="18" t="n">
        <v>10.71</v>
      </c>
      <c r="D188" s="18" t="n">
        <v>10.71</v>
      </c>
      <c r="E188" s="20" t="n">
        <v>731.71</v>
      </c>
      <c r="F188" s="15" t="n">
        <f aca="false">D188*1120</f>
        <v>11995.2</v>
      </c>
      <c r="G188" s="16" t="n">
        <v>0.8</v>
      </c>
      <c r="H188" s="20" t="n">
        <v>146.34</v>
      </c>
    </row>
    <row r="189" customFormat="false" ht="14.25" hidden="false" customHeight="false" outlineLevel="0" collapsed="false">
      <c r="A189" s="11" t="n">
        <v>181</v>
      </c>
      <c r="B189" s="12" t="s">
        <v>196</v>
      </c>
      <c r="C189" s="18" t="n">
        <v>9.24</v>
      </c>
      <c r="D189" s="18" t="n">
        <v>9.24</v>
      </c>
      <c r="E189" s="20" t="n">
        <v>631.28</v>
      </c>
      <c r="F189" s="15" t="n">
        <f aca="false">D189*1120</f>
        <v>10348.8</v>
      </c>
      <c r="G189" s="16" t="n">
        <v>0.8</v>
      </c>
      <c r="H189" s="20" t="n">
        <v>126.26</v>
      </c>
    </row>
    <row r="190" customFormat="false" ht="14.25" hidden="false" customHeight="false" outlineLevel="0" collapsed="false">
      <c r="A190" s="11" t="n">
        <v>182</v>
      </c>
      <c r="B190" s="12" t="s">
        <v>197</v>
      </c>
      <c r="C190" s="18" t="n">
        <v>9.03</v>
      </c>
      <c r="D190" s="18" t="n">
        <v>9.03</v>
      </c>
      <c r="E190" s="20" t="n">
        <v>616.93</v>
      </c>
      <c r="F190" s="15" t="n">
        <f aca="false">D190*1120</f>
        <v>10113.6</v>
      </c>
      <c r="G190" s="16" t="n">
        <v>0.8</v>
      </c>
      <c r="H190" s="20" t="n">
        <v>123.39</v>
      </c>
    </row>
    <row r="191" customFormat="false" ht="14.25" hidden="false" customHeight="false" outlineLevel="0" collapsed="false">
      <c r="A191" s="11" t="n">
        <v>183</v>
      </c>
      <c r="B191" s="12" t="s">
        <v>198</v>
      </c>
      <c r="C191" s="18" t="n">
        <v>30.42</v>
      </c>
      <c r="D191" s="18" t="n">
        <v>30.42</v>
      </c>
      <c r="E191" s="20" t="n">
        <v>2078.29</v>
      </c>
      <c r="F191" s="15" t="n">
        <f aca="false">D191*1120</f>
        <v>34070.4</v>
      </c>
      <c r="G191" s="16" t="n">
        <v>0.8</v>
      </c>
      <c r="H191" s="20" t="n">
        <v>415.66</v>
      </c>
    </row>
    <row r="192" customFormat="false" ht="14.25" hidden="false" customHeight="false" outlineLevel="0" collapsed="false">
      <c r="A192" s="11" t="n">
        <v>184</v>
      </c>
      <c r="B192" s="12" t="s">
        <v>199</v>
      </c>
      <c r="C192" s="18" t="n">
        <v>7.17</v>
      </c>
      <c r="D192" s="18" t="n">
        <v>7.17</v>
      </c>
      <c r="E192" s="20" t="n">
        <v>489.85</v>
      </c>
      <c r="F192" s="15" t="n">
        <f aca="false">D192*1120</f>
        <v>8030.4</v>
      </c>
      <c r="G192" s="16" t="n">
        <v>0.8</v>
      </c>
      <c r="H192" s="20" t="n">
        <v>97.97</v>
      </c>
    </row>
    <row r="193" customFormat="false" ht="14.25" hidden="false" customHeight="false" outlineLevel="0" collapsed="false">
      <c r="A193" s="11" t="n">
        <v>185</v>
      </c>
      <c r="B193" s="12" t="s">
        <v>200</v>
      </c>
      <c r="C193" s="18" t="n">
        <v>9.77</v>
      </c>
      <c r="D193" s="18" t="n">
        <v>9.77</v>
      </c>
      <c r="E193" s="20" t="n">
        <v>667.49</v>
      </c>
      <c r="F193" s="15" t="n">
        <f aca="false">D193*1120</f>
        <v>10942.4</v>
      </c>
      <c r="G193" s="16" t="n">
        <v>0.8</v>
      </c>
      <c r="H193" s="20" t="n">
        <v>133.5</v>
      </c>
    </row>
    <row r="194" customFormat="false" ht="14.25" hidden="false" customHeight="false" outlineLevel="0" collapsed="false">
      <c r="A194" s="11" t="n">
        <v>186</v>
      </c>
      <c r="B194" s="12" t="s">
        <v>201</v>
      </c>
      <c r="C194" s="18" t="n">
        <v>9.05</v>
      </c>
      <c r="D194" s="18" t="n">
        <v>9.05</v>
      </c>
      <c r="E194" s="20" t="n">
        <v>618.3</v>
      </c>
      <c r="F194" s="15" t="n">
        <f aca="false">D194*1120</f>
        <v>10136</v>
      </c>
      <c r="G194" s="16" t="n">
        <v>0.8</v>
      </c>
      <c r="H194" s="20" t="n">
        <v>123.66</v>
      </c>
    </row>
    <row r="195" customFormat="false" ht="14.25" hidden="false" customHeight="false" outlineLevel="0" collapsed="false">
      <c r="A195" s="11" t="n">
        <v>187</v>
      </c>
      <c r="B195" s="12" t="s">
        <v>202</v>
      </c>
      <c r="C195" s="18" t="n">
        <v>7.44</v>
      </c>
      <c r="D195" s="18" t="n">
        <v>7.44</v>
      </c>
      <c r="E195" s="20" t="n">
        <v>508.3</v>
      </c>
      <c r="F195" s="15" t="n">
        <f aca="false">D195*1120</f>
        <v>8332.8</v>
      </c>
      <c r="G195" s="16" t="n">
        <v>0.8</v>
      </c>
      <c r="H195" s="20" t="n">
        <v>101.66</v>
      </c>
    </row>
    <row r="196" customFormat="false" ht="14.25" hidden="false" customHeight="false" outlineLevel="0" collapsed="false">
      <c r="A196" s="11" t="n">
        <v>188</v>
      </c>
      <c r="B196" s="12" t="s">
        <v>203</v>
      </c>
      <c r="C196" s="18" t="n">
        <v>10.01</v>
      </c>
      <c r="D196" s="18" t="n">
        <v>10.01</v>
      </c>
      <c r="E196" s="20" t="n">
        <v>683.88</v>
      </c>
      <c r="F196" s="15" t="n">
        <f aca="false">D196*1120</f>
        <v>11211.2</v>
      </c>
      <c r="G196" s="16" t="n">
        <v>0.8</v>
      </c>
      <c r="H196" s="20" t="n">
        <v>136.78</v>
      </c>
    </row>
    <row r="197" customFormat="false" ht="14.25" hidden="false" customHeight="false" outlineLevel="0" collapsed="false">
      <c r="A197" s="11" t="n">
        <v>189</v>
      </c>
      <c r="B197" s="12" t="s">
        <v>204</v>
      </c>
      <c r="C197" s="18" t="n">
        <v>9.96</v>
      </c>
      <c r="D197" s="18" t="n">
        <v>9.96</v>
      </c>
      <c r="E197" s="20" t="n">
        <v>680.47</v>
      </c>
      <c r="F197" s="15" t="n">
        <f aca="false">D197*1120</f>
        <v>11155.2</v>
      </c>
      <c r="G197" s="16" t="n">
        <v>0.8</v>
      </c>
      <c r="H197" s="20" t="n">
        <v>136.09</v>
      </c>
    </row>
    <row r="198" customFormat="false" ht="14.25" hidden="false" customHeight="false" outlineLevel="0" collapsed="false">
      <c r="A198" s="11" t="n">
        <v>190</v>
      </c>
      <c r="B198" s="12" t="s">
        <v>205</v>
      </c>
      <c r="C198" s="18" t="n">
        <v>4.54</v>
      </c>
      <c r="D198" s="18" t="n">
        <v>4.54</v>
      </c>
      <c r="E198" s="20" t="n">
        <v>310.17</v>
      </c>
      <c r="F198" s="15" t="n">
        <f aca="false">D198*1120</f>
        <v>5084.8</v>
      </c>
      <c r="G198" s="16" t="n">
        <v>0.8</v>
      </c>
      <c r="H198" s="20" t="n">
        <v>62.03</v>
      </c>
    </row>
    <row r="199" customFormat="false" ht="14.25" hidden="false" customHeight="false" outlineLevel="0" collapsed="false">
      <c r="A199" s="11" t="n">
        <v>191</v>
      </c>
      <c r="B199" s="12" t="s">
        <v>206</v>
      </c>
      <c r="C199" s="18" t="n">
        <v>7.54</v>
      </c>
      <c r="D199" s="18" t="n">
        <v>7.54</v>
      </c>
      <c r="E199" s="20" t="n">
        <v>515.13</v>
      </c>
      <c r="F199" s="15" t="n">
        <f aca="false">D199*1120</f>
        <v>8444.8</v>
      </c>
      <c r="G199" s="16" t="n">
        <v>0.8</v>
      </c>
      <c r="H199" s="20" t="n">
        <v>103.03</v>
      </c>
    </row>
    <row r="200" customFormat="false" ht="14.25" hidden="false" customHeight="false" outlineLevel="0" collapsed="false">
      <c r="A200" s="11" t="n">
        <v>192</v>
      </c>
      <c r="B200" s="12" t="s">
        <v>207</v>
      </c>
      <c r="C200" s="18" t="n">
        <v>10.01</v>
      </c>
      <c r="D200" s="18" t="n">
        <v>10.01</v>
      </c>
      <c r="E200" s="20" t="n">
        <v>683.88</v>
      </c>
      <c r="F200" s="15" t="n">
        <f aca="false">D200*1120</f>
        <v>11211.2</v>
      </c>
      <c r="G200" s="16" t="n">
        <v>0.8</v>
      </c>
      <c r="H200" s="20" t="n">
        <v>136.78</v>
      </c>
    </row>
    <row r="201" customFormat="false" ht="14.25" hidden="false" customHeight="false" outlineLevel="0" collapsed="false">
      <c r="A201" s="11" t="n">
        <v>193</v>
      </c>
      <c r="B201" s="12" t="s">
        <v>208</v>
      </c>
      <c r="C201" s="18" t="n">
        <v>74.48</v>
      </c>
      <c r="D201" s="18" t="n">
        <v>74.48</v>
      </c>
      <c r="E201" s="20" t="n">
        <v>5088.47</v>
      </c>
      <c r="F201" s="15" t="n">
        <f aca="false">D201*1120</f>
        <v>83417.6</v>
      </c>
      <c r="G201" s="16" t="n">
        <v>0.8</v>
      </c>
      <c r="H201" s="20" t="n">
        <v>1017.69</v>
      </c>
    </row>
    <row r="202" customFormat="false" ht="14.25" hidden="false" customHeight="false" outlineLevel="0" collapsed="false">
      <c r="A202" s="11" t="n">
        <v>194</v>
      </c>
      <c r="B202" s="12" t="s">
        <v>209</v>
      </c>
      <c r="C202" s="18" t="n">
        <v>9.49</v>
      </c>
      <c r="D202" s="18" t="n">
        <v>9.49</v>
      </c>
      <c r="E202" s="20" t="n">
        <v>648.36</v>
      </c>
      <c r="F202" s="15" t="n">
        <f aca="false">D202*1120</f>
        <v>10628.8</v>
      </c>
      <c r="G202" s="16" t="n">
        <v>0.8</v>
      </c>
      <c r="H202" s="20" t="n">
        <v>129.67</v>
      </c>
    </row>
    <row r="203" customFormat="false" ht="14.25" hidden="false" customHeight="false" outlineLevel="0" collapsed="false">
      <c r="A203" s="11" t="n">
        <v>195</v>
      </c>
      <c r="B203" s="12" t="s">
        <v>210</v>
      </c>
      <c r="C203" s="18" t="n">
        <v>7.04</v>
      </c>
      <c r="D203" s="18" t="n">
        <v>7.04</v>
      </c>
      <c r="E203" s="20" t="n">
        <v>480.97</v>
      </c>
      <c r="F203" s="15" t="n">
        <f aca="false">D203*1120</f>
        <v>7884.8</v>
      </c>
      <c r="G203" s="16" t="n">
        <v>0.8</v>
      </c>
      <c r="H203" s="20" t="n">
        <v>96.19</v>
      </c>
    </row>
    <row r="204" customFormat="false" ht="14.25" hidden="false" customHeight="false" outlineLevel="0" collapsed="false">
      <c r="A204" s="11" t="n">
        <v>196</v>
      </c>
      <c r="B204" s="12" t="s">
        <v>211</v>
      </c>
      <c r="C204" s="18" t="n">
        <v>12.47</v>
      </c>
      <c r="D204" s="18" t="n">
        <v>12.47</v>
      </c>
      <c r="E204" s="20" t="n">
        <v>851.95</v>
      </c>
      <c r="F204" s="15" t="n">
        <f aca="false">D204*1120</f>
        <v>13966.4</v>
      </c>
      <c r="G204" s="16" t="n">
        <v>0.8</v>
      </c>
      <c r="H204" s="20" t="n">
        <v>170.39</v>
      </c>
    </row>
    <row r="205" customFormat="false" ht="14.25" hidden="false" customHeight="false" outlineLevel="0" collapsed="false">
      <c r="A205" s="11" t="n">
        <v>197</v>
      </c>
      <c r="B205" s="12" t="s">
        <v>212</v>
      </c>
      <c r="C205" s="18" t="n">
        <v>10.41</v>
      </c>
      <c r="D205" s="18" t="n">
        <v>10.41</v>
      </c>
      <c r="E205" s="20" t="n">
        <v>711.21</v>
      </c>
      <c r="F205" s="15" t="n">
        <f aca="false">D205*1120</f>
        <v>11659.2</v>
      </c>
      <c r="G205" s="16" t="n">
        <v>0.8</v>
      </c>
      <c r="H205" s="20" t="n">
        <v>142.24</v>
      </c>
    </row>
    <row r="206" customFormat="false" ht="14.25" hidden="false" customHeight="false" outlineLevel="0" collapsed="false">
      <c r="A206" s="11" t="n">
        <v>198</v>
      </c>
      <c r="B206" s="12" t="s">
        <v>213</v>
      </c>
      <c r="C206" s="18" t="n">
        <v>12.96</v>
      </c>
      <c r="D206" s="18" t="n">
        <v>12.96</v>
      </c>
      <c r="E206" s="20" t="n">
        <v>885.43</v>
      </c>
      <c r="F206" s="15" t="n">
        <f aca="false">D206*1120</f>
        <v>14515.2</v>
      </c>
      <c r="G206" s="16" t="n">
        <v>0.8</v>
      </c>
      <c r="H206" s="20" t="n">
        <v>177.09</v>
      </c>
    </row>
    <row r="207" customFormat="false" ht="14.25" hidden="false" customHeight="false" outlineLevel="0" collapsed="false">
      <c r="A207" s="11" t="n">
        <v>199</v>
      </c>
      <c r="B207" s="12" t="s">
        <v>214</v>
      </c>
      <c r="C207" s="18" t="n">
        <v>22.41</v>
      </c>
      <c r="D207" s="18" t="n">
        <v>22.41</v>
      </c>
      <c r="E207" s="20" t="n">
        <v>1531.05</v>
      </c>
      <c r="F207" s="15" t="n">
        <f aca="false">D207*1120</f>
        <v>25099.2</v>
      </c>
      <c r="G207" s="16" t="n">
        <v>0.8</v>
      </c>
      <c r="H207" s="20" t="n">
        <v>306.21</v>
      </c>
    </row>
    <row r="208" customFormat="false" ht="14.25" hidden="false" customHeight="false" outlineLevel="0" collapsed="false">
      <c r="A208" s="11" t="n">
        <v>200</v>
      </c>
      <c r="B208" s="12" t="s">
        <v>215</v>
      </c>
      <c r="C208" s="18" t="n">
        <v>9.84</v>
      </c>
      <c r="D208" s="18" t="n">
        <v>9.84</v>
      </c>
      <c r="E208" s="20" t="n">
        <v>672.27</v>
      </c>
      <c r="F208" s="15" t="n">
        <f aca="false">D208*1120</f>
        <v>11020.8</v>
      </c>
      <c r="G208" s="16" t="n">
        <v>0.8</v>
      </c>
      <c r="H208" s="20" t="n">
        <v>134.45</v>
      </c>
    </row>
    <row r="209" customFormat="false" ht="14.25" hidden="false" customHeight="false" outlineLevel="0" collapsed="false">
      <c r="A209" s="11" t="n">
        <v>201</v>
      </c>
      <c r="B209" s="12" t="s">
        <v>216</v>
      </c>
      <c r="C209" s="18" t="n">
        <v>4.28</v>
      </c>
      <c r="D209" s="18" t="n">
        <v>4.28</v>
      </c>
      <c r="E209" s="20" t="n">
        <v>292.41</v>
      </c>
      <c r="F209" s="15" t="n">
        <f aca="false">D209*1120</f>
        <v>4793.6</v>
      </c>
      <c r="G209" s="16" t="n">
        <v>0.8</v>
      </c>
      <c r="H209" s="20" t="n">
        <v>58.48</v>
      </c>
    </row>
    <row r="210" customFormat="false" ht="14.25" hidden="false" customHeight="false" outlineLevel="0" collapsed="false">
      <c r="A210" s="11" t="n">
        <v>202</v>
      </c>
      <c r="B210" s="12" t="s">
        <v>217</v>
      </c>
      <c r="C210" s="18" t="n">
        <v>37.52</v>
      </c>
      <c r="D210" s="18" t="n">
        <v>37.52</v>
      </c>
      <c r="E210" s="20" t="n">
        <v>2563.37</v>
      </c>
      <c r="F210" s="15" t="n">
        <f aca="false">D210*1120</f>
        <v>42022.4</v>
      </c>
      <c r="G210" s="16" t="n">
        <v>0.8</v>
      </c>
      <c r="H210" s="20" t="n">
        <v>512.67</v>
      </c>
    </row>
    <row r="211" customFormat="false" ht="14.25" hidden="false" customHeight="false" outlineLevel="0" collapsed="false">
      <c r="A211" s="11" t="n">
        <v>203</v>
      </c>
      <c r="B211" s="12" t="s">
        <v>218</v>
      </c>
      <c r="C211" s="18" t="n">
        <v>7.85</v>
      </c>
      <c r="D211" s="18" t="n">
        <v>7.85</v>
      </c>
      <c r="E211" s="20" t="n">
        <v>536.31</v>
      </c>
      <c r="F211" s="15" t="n">
        <f aca="false">D211*1120</f>
        <v>8792</v>
      </c>
      <c r="G211" s="16" t="n">
        <v>0.8</v>
      </c>
      <c r="H211" s="20" t="n">
        <v>107.26</v>
      </c>
    </row>
    <row r="212" customFormat="false" ht="14.25" hidden="false" customHeight="false" outlineLevel="0" collapsed="false">
      <c r="A212" s="11" t="n">
        <v>204</v>
      </c>
      <c r="B212" s="12" t="s">
        <v>219</v>
      </c>
      <c r="C212" s="18" t="n">
        <v>12.28</v>
      </c>
      <c r="D212" s="18" t="n">
        <v>12.28</v>
      </c>
      <c r="E212" s="20" t="n">
        <v>838.97</v>
      </c>
      <c r="F212" s="15" t="n">
        <f aca="false">D212*1120</f>
        <v>13753.6</v>
      </c>
      <c r="G212" s="16" t="n">
        <v>0.8</v>
      </c>
      <c r="H212" s="20" t="n">
        <v>167.79</v>
      </c>
    </row>
    <row r="213" customFormat="false" ht="14.25" hidden="false" customHeight="false" outlineLevel="0" collapsed="false">
      <c r="A213" s="11" t="n">
        <v>205</v>
      </c>
      <c r="B213" s="12" t="s">
        <v>220</v>
      </c>
      <c r="C213" s="18" t="n">
        <v>9.84</v>
      </c>
      <c r="D213" s="18" t="n">
        <v>9.84</v>
      </c>
      <c r="E213" s="20" t="n">
        <v>672.27</v>
      </c>
      <c r="F213" s="15" t="n">
        <f aca="false">D213*1120</f>
        <v>11020.8</v>
      </c>
      <c r="G213" s="16" t="n">
        <v>0.8</v>
      </c>
      <c r="H213" s="20" t="n">
        <v>134.45</v>
      </c>
    </row>
    <row r="214" customFormat="false" ht="14.25" hidden="false" customHeight="false" outlineLevel="0" collapsed="false">
      <c r="A214" s="11" t="n">
        <v>206</v>
      </c>
      <c r="B214" s="12" t="s">
        <v>221</v>
      </c>
      <c r="C214" s="18" t="n">
        <v>9.58</v>
      </c>
      <c r="D214" s="18" t="n">
        <v>9.58</v>
      </c>
      <c r="E214" s="20" t="n">
        <v>654.51</v>
      </c>
      <c r="F214" s="15" t="n">
        <f aca="false">D214*1120</f>
        <v>10729.6</v>
      </c>
      <c r="G214" s="16" t="n">
        <v>0.8</v>
      </c>
      <c r="H214" s="20" t="n">
        <v>130.9</v>
      </c>
    </row>
    <row r="215" customFormat="false" ht="14.25" hidden="false" customHeight="false" outlineLevel="0" collapsed="false">
      <c r="A215" s="11" t="n">
        <v>207</v>
      </c>
      <c r="B215" s="12" t="s">
        <v>222</v>
      </c>
      <c r="C215" s="18" t="n">
        <v>93.75</v>
      </c>
      <c r="D215" s="18" t="n">
        <v>93.75</v>
      </c>
      <c r="E215" s="20" t="n">
        <v>6405</v>
      </c>
      <c r="F215" s="15" t="n">
        <f aca="false">D215*1120</f>
        <v>105000</v>
      </c>
      <c r="G215" s="16" t="n">
        <v>0.8</v>
      </c>
      <c r="H215" s="20" t="n">
        <v>1281</v>
      </c>
    </row>
    <row r="216" customFormat="false" ht="14.25" hidden="false" customHeight="false" outlineLevel="0" collapsed="false">
      <c r="A216" s="11" t="n">
        <v>208</v>
      </c>
      <c r="B216" s="12" t="s">
        <v>223</v>
      </c>
      <c r="C216" s="18" t="n">
        <v>83.27</v>
      </c>
      <c r="D216" s="18" t="n">
        <v>83.27</v>
      </c>
      <c r="E216" s="20" t="n">
        <v>5689.01</v>
      </c>
      <c r="F216" s="15" t="n">
        <f aca="false">D216*1120</f>
        <v>93262.4</v>
      </c>
      <c r="G216" s="16" t="n">
        <v>0.8</v>
      </c>
      <c r="H216" s="20" t="n">
        <v>1137.8</v>
      </c>
    </row>
    <row r="217" customFormat="false" ht="14.25" hidden="false" customHeight="false" outlineLevel="0" collapsed="false">
      <c r="A217" s="11" t="n">
        <v>209</v>
      </c>
      <c r="B217" s="12" t="s">
        <v>224</v>
      </c>
      <c r="C217" s="18" t="n">
        <v>91.9</v>
      </c>
      <c r="D217" s="18" t="n">
        <v>91.9</v>
      </c>
      <c r="E217" s="20" t="n">
        <v>6278.61</v>
      </c>
      <c r="F217" s="15" t="n">
        <f aca="false">D217*1120</f>
        <v>102928</v>
      </c>
      <c r="G217" s="16" t="n">
        <v>0.8</v>
      </c>
      <c r="H217" s="20" t="n">
        <v>1255.72</v>
      </c>
    </row>
    <row r="218" customFormat="false" ht="14.25" hidden="false" customHeight="false" outlineLevel="0" collapsed="false">
      <c r="A218" s="11" t="n">
        <v>210</v>
      </c>
      <c r="B218" s="12" t="s">
        <v>225</v>
      </c>
      <c r="C218" s="18" t="n">
        <v>45.82</v>
      </c>
      <c r="D218" s="18" t="n">
        <v>45.82</v>
      </c>
      <c r="E218" s="20" t="n">
        <v>3130.42</v>
      </c>
      <c r="F218" s="15" t="n">
        <f aca="false">D218*1120</f>
        <v>51318.4</v>
      </c>
      <c r="G218" s="16" t="n">
        <v>0.8</v>
      </c>
      <c r="H218" s="20" t="n">
        <v>626.08</v>
      </c>
    </row>
    <row r="219" customFormat="false" ht="14.25" hidden="false" customHeight="false" outlineLevel="0" collapsed="false">
      <c r="A219" s="11" t="n">
        <v>211</v>
      </c>
      <c r="B219" s="12" t="s">
        <v>226</v>
      </c>
      <c r="C219" s="18" t="n">
        <v>8.64</v>
      </c>
      <c r="D219" s="18" t="n">
        <v>8.64</v>
      </c>
      <c r="E219" s="20" t="n">
        <v>590.28</v>
      </c>
      <c r="F219" s="15" t="n">
        <f aca="false">D219*1120</f>
        <v>9676.8</v>
      </c>
      <c r="G219" s="16" t="n">
        <v>0.8</v>
      </c>
      <c r="H219" s="20" t="n">
        <v>118.06</v>
      </c>
    </row>
    <row r="220" customFormat="false" ht="14.25" hidden="false" customHeight="false" outlineLevel="0" collapsed="false">
      <c r="A220" s="11" t="n">
        <v>212</v>
      </c>
      <c r="B220" s="12" t="s">
        <v>227</v>
      </c>
      <c r="C220" s="18" t="n">
        <v>2.68</v>
      </c>
      <c r="D220" s="18" t="n">
        <v>2.68</v>
      </c>
      <c r="E220" s="20" t="n">
        <v>183.1</v>
      </c>
      <c r="F220" s="15" t="n">
        <f aca="false">D220*1120</f>
        <v>3001.6</v>
      </c>
      <c r="G220" s="16" t="n">
        <v>0.8</v>
      </c>
      <c r="H220" s="20" t="n">
        <v>36.62</v>
      </c>
    </row>
    <row r="221" customFormat="false" ht="14.25" hidden="false" customHeight="false" outlineLevel="0" collapsed="false">
      <c r="A221" s="11" t="n">
        <v>213</v>
      </c>
      <c r="B221" s="12" t="s">
        <v>228</v>
      </c>
      <c r="C221" s="18" t="n">
        <v>4.14</v>
      </c>
      <c r="D221" s="18" t="n">
        <v>4.14</v>
      </c>
      <c r="E221" s="20" t="n">
        <v>282.84</v>
      </c>
      <c r="F221" s="15" t="n">
        <f aca="false">D221*1120</f>
        <v>4636.8</v>
      </c>
      <c r="G221" s="16" t="n">
        <v>0.8</v>
      </c>
      <c r="H221" s="20" t="n">
        <v>56.57</v>
      </c>
    </row>
    <row r="222" customFormat="false" ht="14.25" hidden="false" customHeight="false" outlineLevel="0" collapsed="false">
      <c r="A222" s="11" t="n">
        <v>214</v>
      </c>
      <c r="B222" s="12" t="s">
        <v>229</v>
      </c>
      <c r="C222" s="18" t="n">
        <v>48.85</v>
      </c>
      <c r="D222" s="18" t="n">
        <v>48.85</v>
      </c>
      <c r="E222" s="20" t="n">
        <v>3337.43</v>
      </c>
      <c r="F222" s="15" t="n">
        <f aca="false">D222*1120</f>
        <v>54712</v>
      </c>
      <c r="G222" s="16" t="n">
        <v>0.8</v>
      </c>
      <c r="H222" s="20" t="n">
        <v>667.49</v>
      </c>
    </row>
    <row r="223" customFormat="false" ht="14.25" hidden="false" customHeight="false" outlineLevel="0" collapsed="false">
      <c r="A223" s="11" t="n">
        <v>215</v>
      </c>
      <c r="B223" s="12" t="s">
        <v>230</v>
      </c>
      <c r="C223" s="18" t="n">
        <v>4.32</v>
      </c>
      <c r="D223" s="18" t="n">
        <v>4.32</v>
      </c>
      <c r="E223" s="20" t="n">
        <v>295.14</v>
      </c>
      <c r="F223" s="15" t="n">
        <f aca="false">D223*1120</f>
        <v>4838.4</v>
      </c>
      <c r="G223" s="16" t="n">
        <v>0.8</v>
      </c>
      <c r="H223" s="20" t="n">
        <v>59.03</v>
      </c>
    </row>
    <row r="224" customFormat="false" ht="14.25" hidden="false" customHeight="false" outlineLevel="0" collapsed="false">
      <c r="A224" s="11" t="n">
        <v>216</v>
      </c>
      <c r="B224" s="12" t="s">
        <v>231</v>
      </c>
      <c r="C224" s="18" t="n">
        <v>12.89</v>
      </c>
      <c r="D224" s="18" t="n">
        <v>12.89</v>
      </c>
      <c r="E224" s="20" t="n">
        <v>880.64</v>
      </c>
      <c r="F224" s="15" t="n">
        <f aca="false">D224*1120</f>
        <v>14436.8</v>
      </c>
      <c r="G224" s="16" t="n">
        <v>0.8</v>
      </c>
      <c r="H224" s="20" t="n">
        <v>176.13</v>
      </c>
    </row>
    <row r="225" customFormat="false" ht="14.25" hidden="false" customHeight="false" outlineLevel="0" collapsed="false">
      <c r="A225" s="11" t="n">
        <v>217</v>
      </c>
      <c r="B225" s="12" t="s">
        <v>232</v>
      </c>
      <c r="C225" s="18" t="n">
        <v>5.3</v>
      </c>
      <c r="D225" s="18" t="n">
        <v>5.3</v>
      </c>
      <c r="E225" s="20" t="n">
        <v>362.1</v>
      </c>
      <c r="F225" s="15" t="n">
        <f aca="false">D225*1120</f>
        <v>5936</v>
      </c>
      <c r="G225" s="16" t="n">
        <v>0.8</v>
      </c>
      <c r="H225" s="20" t="n">
        <v>72.42</v>
      </c>
    </row>
    <row r="226" customFormat="false" ht="14.25" hidden="false" customHeight="false" outlineLevel="0" collapsed="false">
      <c r="A226" s="11" t="n">
        <v>218</v>
      </c>
      <c r="B226" s="12" t="s">
        <v>233</v>
      </c>
      <c r="C226" s="18" t="n">
        <v>25.17</v>
      </c>
      <c r="D226" s="18" t="n">
        <v>25.17</v>
      </c>
      <c r="E226" s="20" t="n">
        <v>1719.61</v>
      </c>
      <c r="F226" s="15" t="n">
        <f aca="false">D226*1120</f>
        <v>28190.4</v>
      </c>
      <c r="G226" s="16" t="n">
        <v>0.8</v>
      </c>
      <c r="H226" s="20" t="n">
        <v>343.92</v>
      </c>
    </row>
    <row r="227" customFormat="false" ht="14.25" hidden="false" customHeight="false" outlineLevel="0" collapsed="false">
      <c r="A227" s="11" t="n">
        <v>219</v>
      </c>
      <c r="B227" s="12" t="s">
        <v>234</v>
      </c>
      <c r="C227" s="18" t="n">
        <v>6.84</v>
      </c>
      <c r="D227" s="18" t="n">
        <v>6.84</v>
      </c>
      <c r="E227" s="20" t="n">
        <v>467.31</v>
      </c>
      <c r="F227" s="15" t="n">
        <f aca="false">D227*1120</f>
        <v>7660.8</v>
      </c>
      <c r="G227" s="16" t="n">
        <v>0.8</v>
      </c>
      <c r="H227" s="20" t="n">
        <v>93.46</v>
      </c>
    </row>
    <row r="228" customFormat="false" ht="14.25" hidden="false" customHeight="false" outlineLevel="0" collapsed="false">
      <c r="A228" s="11" t="n">
        <v>220</v>
      </c>
      <c r="B228" s="12" t="s">
        <v>235</v>
      </c>
      <c r="C228" s="18" t="n">
        <v>12.89</v>
      </c>
      <c r="D228" s="18" t="n">
        <v>12.89</v>
      </c>
      <c r="E228" s="20" t="n">
        <v>880.64</v>
      </c>
      <c r="F228" s="15" t="n">
        <f aca="false">D228*1120</f>
        <v>14436.8</v>
      </c>
      <c r="G228" s="16" t="n">
        <v>0.8</v>
      </c>
      <c r="H228" s="20" t="n">
        <v>176.13</v>
      </c>
    </row>
    <row r="229" customFormat="false" ht="14.25" hidden="false" customHeight="false" outlineLevel="0" collapsed="false">
      <c r="A229" s="11" t="n">
        <v>221</v>
      </c>
      <c r="B229" s="12" t="s">
        <v>236</v>
      </c>
      <c r="C229" s="18" t="n">
        <v>6.52</v>
      </c>
      <c r="D229" s="18" t="n">
        <v>6.52</v>
      </c>
      <c r="E229" s="20" t="n">
        <v>445.45</v>
      </c>
      <c r="F229" s="15" t="n">
        <f aca="false">D229*1120</f>
        <v>7302.4</v>
      </c>
      <c r="G229" s="16" t="n">
        <v>0.8</v>
      </c>
      <c r="H229" s="20" t="n">
        <v>89.09</v>
      </c>
    </row>
    <row r="230" customFormat="false" ht="14.25" hidden="false" customHeight="false" outlineLevel="0" collapsed="false">
      <c r="A230" s="11" t="n">
        <v>222</v>
      </c>
      <c r="B230" s="12" t="s">
        <v>237</v>
      </c>
      <c r="C230" s="18" t="n">
        <v>13.26</v>
      </c>
      <c r="D230" s="18" t="n">
        <v>13.26</v>
      </c>
      <c r="E230" s="20" t="n">
        <v>905.92</v>
      </c>
      <c r="F230" s="15" t="n">
        <f aca="false">D230*1120</f>
        <v>14851.2</v>
      </c>
      <c r="G230" s="16" t="n">
        <v>0.8</v>
      </c>
      <c r="H230" s="20" t="n">
        <v>181.18</v>
      </c>
    </row>
    <row r="231" customFormat="false" ht="14.25" hidden="false" customHeight="false" outlineLevel="0" collapsed="false">
      <c r="A231" s="11" t="n">
        <v>223</v>
      </c>
      <c r="B231" s="12" t="s">
        <v>238</v>
      </c>
      <c r="C231" s="18" t="n">
        <v>5.99</v>
      </c>
      <c r="D231" s="18" t="n">
        <v>5.99</v>
      </c>
      <c r="E231" s="20" t="n">
        <v>409.24</v>
      </c>
      <c r="F231" s="15" t="n">
        <f aca="false">D231*1120</f>
        <v>6708.8</v>
      </c>
      <c r="G231" s="16" t="n">
        <v>0.8</v>
      </c>
      <c r="H231" s="20" t="n">
        <v>81.85</v>
      </c>
    </row>
    <row r="232" customFormat="false" ht="14.25" hidden="false" customHeight="false" outlineLevel="0" collapsed="false">
      <c r="A232" s="11" t="n">
        <v>224</v>
      </c>
      <c r="B232" s="12" t="s">
        <v>239</v>
      </c>
      <c r="C232" s="18" t="n">
        <v>3.62</v>
      </c>
      <c r="D232" s="18" t="n">
        <v>3.62</v>
      </c>
      <c r="E232" s="20" t="n">
        <v>247.32</v>
      </c>
      <c r="F232" s="15" t="n">
        <f aca="false">D232*1120</f>
        <v>4054.4</v>
      </c>
      <c r="G232" s="16" t="n">
        <v>0.8</v>
      </c>
      <c r="H232" s="20" t="n">
        <v>49.46</v>
      </c>
    </row>
    <row r="233" customFormat="false" ht="14.25" hidden="false" customHeight="false" outlineLevel="0" collapsed="false">
      <c r="A233" s="11" t="n">
        <v>225</v>
      </c>
      <c r="B233" s="12" t="s">
        <v>240</v>
      </c>
      <c r="C233" s="18" t="n">
        <v>8.63</v>
      </c>
      <c r="D233" s="18" t="n">
        <v>8.63</v>
      </c>
      <c r="E233" s="20" t="n">
        <v>589.6</v>
      </c>
      <c r="F233" s="15" t="n">
        <f aca="false">D233*1120</f>
        <v>9665.6</v>
      </c>
      <c r="G233" s="16" t="n">
        <v>0.8</v>
      </c>
      <c r="H233" s="20" t="n">
        <v>117.92</v>
      </c>
    </row>
    <row r="234" customFormat="false" ht="14.25" hidden="false" customHeight="false" outlineLevel="0" collapsed="false">
      <c r="A234" s="11" t="n">
        <v>226</v>
      </c>
      <c r="B234" s="12" t="s">
        <v>241</v>
      </c>
      <c r="C234" s="18" t="n">
        <v>17.29</v>
      </c>
      <c r="D234" s="18" t="n">
        <v>17.29</v>
      </c>
      <c r="E234" s="20" t="n">
        <v>1181.25</v>
      </c>
      <c r="F234" s="15" t="n">
        <f aca="false">D234*1120</f>
        <v>19364.8</v>
      </c>
      <c r="G234" s="16" t="n">
        <v>0.8</v>
      </c>
      <c r="H234" s="20" t="n">
        <v>236.25</v>
      </c>
    </row>
    <row r="235" customFormat="false" ht="14.25" hidden="false" customHeight="false" outlineLevel="0" collapsed="false">
      <c r="A235" s="11" t="n">
        <v>227</v>
      </c>
      <c r="B235" s="12" t="s">
        <v>242</v>
      </c>
      <c r="C235" s="18" t="n">
        <v>9.01</v>
      </c>
      <c r="D235" s="18" t="n">
        <v>9.01</v>
      </c>
      <c r="E235" s="20" t="n">
        <v>615.56</v>
      </c>
      <c r="F235" s="15" t="n">
        <f aca="false">D235*1120</f>
        <v>10091.2</v>
      </c>
      <c r="G235" s="16" t="n">
        <v>0.8</v>
      </c>
      <c r="H235" s="20" t="n">
        <v>123.11</v>
      </c>
    </row>
    <row r="236" customFormat="false" ht="14.25" hidden="false" customHeight="false" outlineLevel="0" collapsed="false">
      <c r="A236" s="11" t="n">
        <v>228</v>
      </c>
      <c r="B236" s="12" t="s">
        <v>243</v>
      </c>
      <c r="C236" s="18" t="n">
        <v>12.63</v>
      </c>
      <c r="D236" s="18" t="n">
        <v>12.63</v>
      </c>
      <c r="E236" s="20" t="n">
        <v>862.88</v>
      </c>
      <c r="F236" s="15" t="n">
        <f aca="false">D236*1120</f>
        <v>14145.6</v>
      </c>
      <c r="G236" s="16" t="n">
        <v>0.8</v>
      </c>
      <c r="H236" s="20" t="n">
        <v>172.58</v>
      </c>
    </row>
    <row r="237" customFormat="false" ht="14.25" hidden="false" customHeight="false" outlineLevel="0" collapsed="false">
      <c r="A237" s="11" t="n">
        <v>229</v>
      </c>
      <c r="B237" s="12" t="s">
        <v>244</v>
      </c>
      <c r="C237" s="18" t="n">
        <v>14.83</v>
      </c>
      <c r="D237" s="18" t="n">
        <v>14.83</v>
      </c>
      <c r="E237" s="20" t="n">
        <v>1013.19</v>
      </c>
      <c r="F237" s="15" t="n">
        <f aca="false">D237*1120</f>
        <v>16609.6</v>
      </c>
      <c r="G237" s="16" t="n">
        <v>0.8</v>
      </c>
      <c r="H237" s="20" t="n">
        <v>202.64</v>
      </c>
    </row>
    <row r="238" customFormat="false" ht="14.25" hidden="false" customHeight="false" outlineLevel="0" collapsed="false">
      <c r="A238" s="11" t="n">
        <v>230</v>
      </c>
      <c r="B238" s="12" t="s">
        <v>245</v>
      </c>
      <c r="C238" s="18" t="n">
        <v>9.5</v>
      </c>
      <c r="D238" s="18" t="n">
        <v>9.5</v>
      </c>
      <c r="E238" s="20" t="n">
        <v>649.04</v>
      </c>
      <c r="F238" s="15" t="n">
        <f aca="false">D238*1120</f>
        <v>10640</v>
      </c>
      <c r="G238" s="16" t="n">
        <v>0.8</v>
      </c>
      <c r="H238" s="20" t="n">
        <v>129.81</v>
      </c>
    </row>
    <row r="239" customFormat="false" ht="14.25" hidden="false" customHeight="false" outlineLevel="0" collapsed="false">
      <c r="A239" s="11" t="n">
        <v>231</v>
      </c>
      <c r="B239" s="12" t="s">
        <v>246</v>
      </c>
      <c r="C239" s="18" t="n">
        <v>8.29</v>
      </c>
      <c r="D239" s="18" t="n">
        <v>8.29</v>
      </c>
      <c r="E239" s="20" t="n">
        <v>566.37</v>
      </c>
      <c r="F239" s="15" t="n">
        <f aca="false">D239*1120</f>
        <v>9284.8</v>
      </c>
      <c r="G239" s="16" t="n">
        <v>0.8</v>
      </c>
      <c r="H239" s="20" t="n">
        <v>113.27</v>
      </c>
    </row>
    <row r="240" customFormat="false" ht="14.25" hidden="false" customHeight="false" outlineLevel="0" collapsed="false">
      <c r="A240" s="11" t="n">
        <v>232</v>
      </c>
      <c r="B240" s="12" t="s">
        <v>247</v>
      </c>
      <c r="C240" s="18" t="n">
        <v>6.31</v>
      </c>
      <c r="D240" s="18" t="n">
        <v>6.31</v>
      </c>
      <c r="E240" s="20" t="n">
        <v>431.1</v>
      </c>
      <c r="F240" s="15" t="n">
        <f aca="false">D240*1120</f>
        <v>7067.2</v>
      </c>
      <c r="G240" s="16" t="n">
        <v>0.8</v>
      </c>
      <c r="H240" s="20" t="n">
        <v>86.22</v>
      </c>
    </row>
    <row r="241" customFormat="false" ht="14.25" hidden="false" customHeight="false" outlineLevel="0" collapsed="false">
      <c r="A241" s="11" t="n">
        <v>233</v>
      </c>
      <c r="B241" s="12" t="s">
        <v>248</v>
      </c>
      <c r="C241" s="18" t="n">
        <v>4.19</v>
      </c>
      <c r="D241" s="18" t="n">
        <v>4.19</v>
      </c>
      <c r="E241" s="20" t="n">
        <v>286.26</v>
      </c>
      <c r="F241" s="15" t="n">
        <f aca="false">D241*1120</f>
        <v>4692.8</v>
      </c>
      <c r="G241" s="16" t="n">
        <v>0.8</v>
      </c>
      <c r="H241" s="20" t="n">
        <v>57.25</v>
      </c>
    </row>
    <row r="242" customFormat="false" ht="14.25" hidden="false" customHeight="false" outlineLevel="0" collapsed="false">
      <c r="A242" s="11" t="n">
        <v>234</v>
      </c>
      <c r="B242" s="12" t="s">
        <v>249</v>
      </c>
      <c r="C242" s="18" t="n">
        <v>17.6</v>
      </c>
      <c r="D242" s="18" t="n">
        <v>17.6</v>
      </c>
      <c r="E242" s="20" t="n">
        <v>1202.43</v>
      </c>
      <c r="F242" s="15" t="n">
        <f aca="false">D242*1120</f>
        <v>19712</v>
      </c>
      <c r="G242" s="16" t="n">
        <v>0.8</v>
      </c>
      <c r="H242" s="20" t="n">
        <v>240.49</v>
      </c>
    </row>
    <row r="243" customFormat="false" ht="14.25" hidden="false" customHeight="false" outlineLevel="0" collapsed="false">
      <c r="A243" s="11" t="n">
        <v>235</v>
      </c>
      <c r="B243" s="12" t="s">
        <v>250</v>
      </c>
      <c r="C243" s="18" t="n">
        <v>13.4</v>
      </c>
      <c r="D243" s="18" t="n">
        <v>13.4</v>
      </c>
      <c r="E243" s="20" t="n">
        <v>915.49</v>
      </c>
      <c r="F243" s="15" t="n">
        <f aca="false">D243*1120</f>
        <v>15008</v>
      </c>
      <c r="G243" s="16" t="n">
        <v>0.8</v>
      </c>
      <c r="H243" s="20" t="n">
        <v>183.1</v>
      </c>
    </row>
    <row r="244" customFormat="false" ht="14.25" hidden="false" customHeight="false" outlineLevel="0" collapsed="false">
      <c r="A244" s="11" t="n">
        <v>236</v>
      </c>
      <c r="B244" s="12" t="s">
        <v>251</v>
      </c>
      <c r="C244" s="18" t="n">
        <v>5.14</v>
      </c>
      <c r="D244" s="18" t="n">
        <v>5.14</v>
      </c>
      <c r="E244" s="20" t="n">
        <v>351.16</v>
      </c>
      <c r="F244" s="15" t="n">
        <f aca="false">D244*1120</f>
        <v>5756.8</v>
      </c>
      <c r="G244" s="16" t="n">
        <v>0.8</v>
      </c>
      <c r="H244" s="20" t="n">
        <v>70.23</v>
      </c>
    </row>
    <row r="245" customFormat="false" ht="14.25" hidden="false" customHeight="false" outlineLevel="0" collapsed="false">
      <c r="A245" s="11" t="n">
        <v>237</v>
      </c>
      <c r="B245" s="12" t="s">
        <v>252</v>
      </c>
      <c r="C245" s="18" t="n">
        <v>22.84</v>
      </c>
      <c r="D245" s="18" t="n">
        <v>22.84</v>
      </c>
      <c r="E245" s="20" t="n">
        <v>1560.43</v>
      </c>
      <c r="F245" s="15" t="n">
        <f aca="false">D245*1120</f>
        <v>25580.8</v>
      </c>
      <c r="G245" s="16" t="n">
        <v>0.8</v>
      </c>
      <c r="H245" s="20" t="n">
        <v>312.09</v>
      </c>
    </row>
    <row r="246" customFormat="false" ht="14.25" hidden="false" customHeight="false" outlineLevel="0" collapsed="false">
      <c r="A246" s="11" t="n">
        <v>238</v>
      </c>
      <c r="B246" s="12" t="s">
        <v>253</v>
      </c>
      <c r="C246" s="18" t="n">
        <v>9.84</v>
      </c>
      <c r="D246" s="18" t="n">
        <v>9.84</v>
      </c>
      <c r="E246" s="20" t="n">
        <v>672.27</v>
      </c>
      <c r="F246" s="15" t="n">
        <f aca="false">D246*1120</f>
        <v>11020.8</v>
      </c>
      <c r="G246" s="16" t="n">
        <v>0.8</v>
      </c>
      <c r="H246" s="20" t="n">
        <v>134.45</v>
      </c>
    </row>
    <row r="247" customFormat="false" ht="14.25" hidden="false" customHeight="false" outlineLevel="0" collapsed="false">
      <c r="A247" s="11" t="n">
        <v>239</v>
      </c>
      <c r="B247" s="12" t="s">
        <v>254</v>
      </c>
      <c r="C247" s="18" t="n">
        <v>5.14</v>
      </c>
      <c r="D247" s="18" t="n">
        <v>5.14</v>
      </c>
      <c r="E247" s="20" t="n">
        <v>351.16</v>
      </c>
      <c r="F247" s="15" t="n">
        <f aca="false">D247*1120</f>
        <v>5756.8</v>
      </c>
      <c r="G247" s="16" t="n">
        <v>0.8</v>
      </c>
      <c r="H247" s="20" t="n">
        <v>70.23</v>
      </c>
    </row>
    <row r="248" customFormat="false" ht="14.25" hidden="false" customHeight="false" outlineLevel="0" collapsed="false">
      <c r="A248" s="11" t="n">
        <v>240</v>
      </c>
      <c r="B248" s="12" t="s">
        <v>25</v>
      </c>
      <c r="C248" s="18" t="n">
        <v>12.32</v>
      </c>
      <c r="D248" s="18" t="n">
        <v>12.32</v>
      </c>
      <c r="E248" s="20" t="n">
        <v>841.7</v>
      </c>
      <c r="F248" s="15" t="n">
        <f aca="false">D248*1120</f>
        <v>13798.4</v>
      </c>
      <c r="G248" s="16" t="n">
        <v>0.8</v>
      </c>
      <c r="H248" s="20" t="n">
        <v>168.34</v>
      </c>
    </row>
    <row r="249" customFormat="false" ht="14.25" hidden="false" customHeight="false" outlineLevel="0" collapsed="false">
      <c r="A249" s="11" t="n">
        <v>241</v>
      </c>
      <c r="B249" s="12" t="s">
        <v>255</v>
      </c>
      <c r="C249" s="18" t="n">
        <v>10</v>
      </c>
      <c r="D249" s="18" t="n">
        <v>10</v>
      </c>
      <c r="E249" s="20" t="n">
        <v>683.2</v>
      </c>
      <c r="F249" s="15" t="n">
        <f aca="false">D249*1120</f>
        <v>11200</v>
      </c>
      <c r="G249" s="16" t="n">
        <v>0.8</v>
      </c>
      <c r="H249" s="20" t="n">
        <v>136.64</v>
      </c>
    </row>
    <row r="250" customFormat="false" ht="14.25" hidden="false" customHeight="false" outlineLevel="0" collapsed="false">
      <c r="A250" s="11" t="n">
        <v>242</v>
      </c>
      <c r="B250" s="12" t="s">
        <v>256</v>
      </c>
      <c r="C250" s="18" t="n">
        <v>12.32</v>
      </c>
      <c r="D250" s="18" t="n">
        <v>12.32</v>
      </c>
      <c r="E250" s="20" t="n">
        <v>841.7</v>
      </c>
      <c r="F250" s="15" t="n">
        <f aca="false">D250*1120</f>
        <v>13798.4</v>
      </c>
      <c r="G250" s="16" t="n">
        <v>0.8</v>
      </c>
      <c r="H250" s="20" t="n">
        <v>168.34</v>
      </c>
    </row>
    <row r="251" customFormat="false" ht="14.25" hidden="false" customHeight="false" outlineLevel="0" collapsed="false">
      <c r="A251" s="11" t="n">
        <v>243</v>
      </c>
      <c r="B251" s="12" t="s">
        <v>257</v>
      </c>
      <c r="C251" s="18" t="n">
        <v>11.99</v>
      </c>
      <c r="D251" s="18" t="n">
        <v>11.99</v>
      </c>
      <c r="E251" s="20" t="n">
        <v>819.16</v>
      </c>
      <c r="F251" s="15" t="n">
        <f aca="false">D251*1120</f>
        <v>13428.8</v>
      </c>
      <c r="G251" s="16" t="n">
        <v>0.8</v>
      </c>
      <c r="H251" s="20" t="n">
        <v>163.83</v>
      </c>
    </row>
    <row r="252" customFormat="false" ht="14.25" hidden="false" customHeight="false" outlineLevel="0" collapsed="false">
      <c r="A252" s="11" t="n">
        <v>244</v>
      </c>
      <c r="B252" s="12" t="s">
        <v>258</v>
      </c>
      <c r="C252" s="18" t="n">
        <v>9.92</v>
      </c>
      <c r="D252" s="18" t="n">
        <v>9.92</v>
      </c>
      <c r="E252" s="20" t="n">
        <v>677.73</v>
      </c>
      <c r="F252" s="15" t="n">
        <f aca="false">D252*1120</f>
        <v>11110.4</v>
      </c>
      <c r="G252" s="16" t="n">
        <v>0.8</v>
      </c>
      <c r="H252" s="20" t="n">
        <v>135.55</v>
      </c>
    </row>
    <row r="253" customFormat="false" ht="14.25" hidden="false" customHeight="false" outlineLevel="0" collapsed="false">
      <c r="A253" s="11" t="n">
        <v>245</v>
      </c>
      <c r="B253" s="12" t="s">
        <v>259</v>
      </c>
      <c r="C253" s="18" t="n">
        <v>12.74</v>
      </c>
      <c r="D253" s="18" t="n">
        <v>12.74</v>
      </c>
      <c r="E253" s="20" t="n">
        <v>870.4</v>
      </c>
      <c r="F253" s="15" t="n">
        <f aca="false">D253*1120</f>
        <v>14268.8</v>
      </c>
      <c r="G253" s="16" t="n">
        <v>0.8</v>
      </c>
      <c r="H253" s="20" t="n">
        <v>174.08</v>
      </c>
    </row>
    <row r="254" customFormat="false" ht="14.25" hidden="false" customHeight="false" outlineLevel="0" collapsed="false">
      <c r="A254" s="11" t="n">
        <v>246</v>
      </c>
      <c r="B254" s="12" t="s">
        <v>260</v>
      </c>
      <c r="C254" s="18" t="n">
        <v>9.61</v>
      </c>
      <c r="D254" s="18" t="n">
        <v>9.61</v>
      </c>
      <c r="E254" s="20" t="n">
        <v>656.56</v>
      </c>
      <c r="F254" s="15" t="n">
        <f aca="false">D254*1120</f>
        <v>10763.2</v>
      </c>
      <c r="G254" s="16" t="n">
        <v>0.8</v>
      </c>
      <c r="H254" s="20" t="n">
        <v>131.31</v>
      </c>
    </row>
    <row r="255" customFormat="false" ht="14.25" hidden="false" customHeight="false" outlineLevel="0" collapsed="false">
      <c r="A255" s="11" t="n">
        <v>247</v>
      </c>
      <c r="B255" s="12" t="s">
        <v>261</v>
      </c>
      <c r="C255" s="18" t="n">
        <v>14.54</v>
      </c>
      <c r="D255" s="18" t="n">
        <v>14.54</v>
      </c>
      <c r="E255" s="20" t="n">
        <v>993.37</v>
      </c>
      <c r="F255" s="15" t="n">
        <f aca="false">D255*1120</f>
        <v>16284.8</v>
      </c>
      <c r="G255" s="16" t="n">
        <v>0.8</v>
      </c>
      <c r="H255" s="20" t="n">
        <v>198.67</v>
      </c>
    </row>
    <row r="256" customFormat="false" ht="14.25" hidden="false" customHeight="false" outlineLevel="0" collapsed="false">
      <c r="A256" s="11" t="n">
        <v>248</v>
      </c>
      <c r="B256" s="12" t="s">
        <v>262</v>
      </c>
      <c r="C256" s="18" t="n">
        <v>7.4</v>
      </c>
      <c r="D256" s="18" t="n">
        <v>7.4</v>
      </c>
      <c r="E256" s="20" t="n">
        <v>505.57</v>
      </c>
      <c r="F256" s="15" t="n">
        <f aca="false">D256*1120</f>
        <v>8288</v>
      </c>
      <c r="G256" s="16" t="n">
        <v>0.8</v>
      </c>
      <c r="H256" s="20" t="n">
        <v>101.11</v>
      </c>
    </row>
    <row r="257" customFormat="false" ht="14.25" hidden="false" customHeight="false" outlineLevel="0" collapsed="false">
      <c r="A257" s="11" t="n">
        <v>249</v>
      </c>
      <c r="B257" s="12" t="s">
        <v>263</v>
      </c>
      <c r="C257" s="18" t="n">
        <v>7.23</v>
      </c>
      <c r="D257" s="18" t="n">
        <v>7.23</v>
      </c>
      <c r="E257" s="20" t="n">
        <v>493.95</v>
      </c>
      <c r="F257" s="15" t="n">
        <f aca="false">D257*1120</f>
        <v>8097.6</v>
      </c>
      <c r="G257" s="16" t="n">
        <v>0.8</v>
      </c>
      <c r="H257" s="20" t="n">
        <v>98.79</v>
      </c>
    </row>
    <row r="258" customFormat="false" ht="14.25" hidden="false" customHeight="false" outlineLevel="0" collapsed="false">
      <c r="A258" s="11" t="n">
        <v>250</v>
      </c>
      <c r="B258" s="12" t="s">
        <v>264</v>
      </c>
      <c r="C258" s="18" t="n">
        <v>25.28</v>
      </c>
      <c r="D258" s="18" t="n">
        <v>25.28</v>
      </c>
      <c r="E258" s="20" t="n">
        <v>1727.13</v>
      </c>
      <c r="F258" s="15" t="n">
        <f aca="false">D258*1120</f>
        <v>28313.6</v>
      </c>
      <c r="G258" s="16" t="n">
        <v>0.8</v>
      </c>
      <c r="H258" s="20" t="n">
        <v>345.43</v>
      </c>
    </row>
    <row r="259" customFormat="false" ht="14.25" hidden="false" customHeight="false" outlineLevel="0" collapsed="false">
      <c r="A259" s="11" t="n">
        <v>251</v>
      </c>
      <c r="B259" s="12" t="s">
        <v>265</v>
      </c>
      <c r="C259" s="18" t="n">
        <v>10.14</v>
      </c>
      <c r="D259" s="18" t="n">
        <v>10.14</v>
      </c>
      <c r="E259" s="20" t="n">
        <v>692.76</v>
      </c>
      <c r="F259" s="15" t="n">
        <f aca="false">D259*1120</f>
        <v>11356.8</v>
      </c>
      <c r="G259" s="16" t="n">
        <v>0.8</v>
      </c>
      <c r="H259" s="20" t="n">
        <v>138.55</v>
      </c>
    </row>
    <row r="260" customFormat="false" ht="14.25" hidden="false" customHeight="false" outlineLevel="0" collapsed="false">
      <c r="A260" s="11" t="n">
        <v>252</v>
      </c>
      <c r="B260" s="12" t="s">
        <v>266</v>
      </c>
      <c r="C260" s="18" t="n">
        <v>87.97</v>
      </c>
      <c r="D260" s="18" t="n">
        <v>87.97</v>
      </c>
      <c r="E260" s="20" t="n">
        <v>6010.11</v>
      </c>
      <c r="F260" s="15" t="n">
        <f aca="false">D260*1120</f>
        <v>98526.4</v>
      </c>
      <c r="G260" s="16" t="n">
        <v>0.8</v>
      </c>
      <c r="H260" s="20" t="n">
        <v>1202.02</v>
      </c>
    </row>
    <row r="261" customFormat="false" ht="14.25" hidden="false" customHeight="false" outlineLevel="0" collapsed="false">
      <c r="A261" s="11" t="n">
        <v>253</v>
      </c>
      <c r="B261" s="12" t="s">
        <v>267</v>
      </c>
      <c r="C261" s="18" t="n">
        <v>12.53</v>
      </c>
      <c r="D261" s="18" t="n">
        <v>12.53</v>
      </c>
      <c r="E261" s="20" t="n">
        <v>856.05</v>
      </c>
      <c r="F261" s="15" t="n">
        <f aca="false">D261*1120</f>
        <v>14033.6</v>
      </c>
      <c r="G261" s="16" t="n">
        <v>0.8</v>
      </c>
      <c r="H261" s="20" t="n">
        <v>171.21</v>
      </c>
    </row>
    <row r="262" customFormat="false" ht="14.25" hidden="false" customHeight="false" outlineLevel="0" collapsed="false">
      <c r="A262" s="11" t="n">
        <v>254</v>
      </c>
      <c r="B262" s="12" t="s">
        <v>268</v>
      </c>
      <c r="C262" s="18" t="n">
        <v>45.07</v>
      </c>
      <c r="D262" s="18" t="n">
        <v>45.07</v>
      </c>
      <c r="E262" s="20" t="n">
        <v>3079.18</v>
      </c>
      <c r="F262" s="15" t="n">
        <f aca="false">D262*1120</f>
        <v>50478.4</v>
      </c>
      <c r="G262" s="16" t="n">
        <v>0.8</v>
      </c>
      <c r="H262" s="20" t="n">
        <v>615.84</v>
      </c>
    </row>
    <row r="263" customFormat="false" ht="14.25" hidden="false" customHeight="false" outlineLevel="0" collapsed="false">
      <c r="A263" s="11" t="n">
        <v>255</v>
      </c>
      <c r="B263" s="12" t="s">
        <v>269</v>
      </c>
      <c r="C263" s="18" t="n">
        <v>10.14</v>
      </c>
      <c r="D263" s="18" t="n">
        <v>10.14</v>
      </c>
      <c r="E263" s="20" t="n">
        <v>692.76</v>
      </c>
      <c r="F263" s="15" t="n">
        <f aca="false">D263*1120</f>
        <v>11356.8</v>
      </c>
      <c r="G263" s="16" t="n">
        <v>0.8</v>
      </c>
      <c r="H263" s="20" t="n">
        <v>138.55</v>
      </c>
    </row>
    <row r="264" customFormat="false" ht="14.25" hidden="false" customHeight="false" outlineLevel="0" collapsed="false">
      <c r="A264" s="11" t="n">
        <v>256</v>
      </c>
      <c r="B264" s="12" t="s">
        <v>270</v>
      </c>
      <c r="C264" s="18" t="n">
        <v>12.64</v>
      </c>
      <c r="D264" s="18" t="n">
        <v>12.64</v>
      </c>
      <c r="E264" s="20" t="n">
        <v>863.56</v>
      </c>
      <c r="F264" s="15" t="n">
        <f aca="false">D264*1120</f>
        <v>14156.8</v>
      </c>
      <c r="G264" s="16" t="n">
        <v>0.8</v>
      </c>
      <c r="H264" s="20" t="n">
        <v>172.71</v>
      </c>
    </row>
    <row r="265" customFormat="false" ht="14.25" hidden="false" customHeight="false" outlineLevel="0" collapsed="false">
      <c r="A265" s="11" t="n">
        <v>257</v>
      </c>
      <c r="B265" s="12" t="s">
        <v>271</v>
      </c>
      <c r="C265" s="18" t="n">
        <v>26.35</v>
      </c>
      <c r="D265" s="18" t="n">
        <v>26.35</v>
      </c>
      <c r="E265" s="20" t="n">
        <v>1800.23</v>
      </c>
      <c r="F265" s="15" t="n">
        <f aca="false">D265*1120</f>
        <v>29512</v>
      </c>
      <c r="G265" s="16" t="n">
        <v>0.8</v>
      </c>
      <c r="H265" s="20" t="n">
        <v>360.05</v>
      </c>
    </row>
    <row r="266" customFormat="false" ht="14.25" hidden="false" customHeight="false" outlineLevel="0" collapsed="false">
      <c r="A266" s="11" t="n">
        <v>258</v>
      </c>
      <c r="B266" s="12" t="s">
        <v>272</v>
      </c>
      <c r="C266" s="18" t="n">
        <v>46.37</v>
      </c>
      <c r="D266" s="18" t="n">
        <v>46.37</v>
      </c>
      <c r="E266" s="20" t="n">
        <v>3168</v>
      </c>
      <c r="F266" s="15" t="n">
        <f aca="false">D266*1120</f>
        <v>51934.4</v>
      </c>
      <c r="G266" s="16" t="n">
        <v>0.8</v>
      </c>
      <c r="H266" s="20" t="n">
        <v>633.6</v>
      </c>
    </row>
    <row r="267" customFormat="false" ht="14.25" hidden="false" customHeight="false" outlineLevel="0" collapsed="false">
      <c r="A267" s="11" t="n">
        <v>259</v>
      </c>
      <c r="B267" s="12" t="s">
        <v>273</v>
      </c>
      <c r="C267" s="18" t="n">
        <v>10.99</v>
      </c>
      <c r="D267" s="18" t="n">
        <v>10.99</v>
      </c>
      <c r="E267" s="20" t="n">
        <v>750.84</v>
      </c>
      <c r="F267" s="15" t="n">
        <f aca="false">D267*1120</f>
        <v>12308.8</v>
      </c>
      <c r="G267" s="16" t="n">
        <v>0.8</v>
      </c>
      <c r="H267" s="20" t="n">
        <v>150.17</v>
      </c>
    </row>
    <row r="268" customFormat="false" ht="14.25" hidden="false" customHeight="false" outlineLevel="0" collapsed="false">
      <c r="A268" s="11" t="n">
        <v>260</v>
      </c>
      <c r="B268" s="12" t="s">
        <v>274</v>
      </c>
      <c r="C268" s="18" t="n">
        <v>70.3</v>
      </c>
      <c r="D268" s="18" t="n">
        <v>70.3</v>
      </c>
      <c r="E268" s="20" t="n">
        <v>4802.9</v>
      </c>
      <c r="F268" s="15" t="n">
        <f aca="false">D268*1120</f>
        <v>78736</v>
      </c>
      <c r="G268" s="16" t="n">
        <v>0.8</v>
      </c>
      <c r="H268" s="20" t="n">
        <v>960.58</v>
      </c>
    </row>
    <row r="269" customFormat="false" ht="14.25" hidden="false" customHeight="false" outlineLevel="0" collapsed="false">
      <c r="A269" s="11" t="n">
        <v>261</v>
      </c>
      <c r="B269" s="12" t="s">
        <v>275</v>
      </c>
      <c r="C269" s="18" t="n">
        <v>15.83</v>
      </c>
      <c r="D269" s="18" t="n">
        <v>15.83</v>
      </c>
      <c r="E269" s="20" t="n">
        <v>1081.51</v>
      </c>
      <c r="F269" s="15" t="n">
        <f aca="false">D269*1120</f>
        <v>17729.6</v>
      </c>
      <c r="G269" s="16" t="n">
        <v>0.8</v>
      </c>
      <c r="H269" s="20" t="n">
        <v>216.3</v>
      </c>
    </row>
    <row r="270" customFormat="false" ht="14.25" hidden="false" customHeight="false" outlineLevel="0" collapsed="false">
      <c r="A270" s="11" t="n">
        <v>262</v>
      </c>
      <c r="B270" s="12" t="s">
        <v>276</v>
      </c>
      <c r="C270" s="18" t="n">
        <v>8.07</v>
      </c>
      <c r="D270" s="18" t="n">
        <v>8.07</v>
      </c>
      <c r="E270" s="20" t="n">
        <v>551.34</v>
      </c>
      <c r="F270" s="15" t="n">
        <f aca="false">D270*1120</f>
        <v>9038.4</v>
      </c>
      <c r="G270" s="16" t="n">
        <v>0.8</v>
      </c>
      <c r="H270" s="20" t="n">
        <v>110.27</v>
      </c>
    </row>
    <row r="271" customFormat="false" ht="14.25" hidden="false" customHeight="false" outlineLevel="0" collapsed="false">
      <c r="A271" s="11" t="n">
        <v>263</v>
      </c>
      <c r="B271" s="12" t="s">
        <v>277</v>
      </c>
      <c r="C271" s="18" t="n">
        <v>27.98</v>
      </c>
      <c r="D271" s="18" t="n">
        <v>27.98</v>
      </c>
      <c r="E271" s="20" t="n">
        <v>1911.59</v>
      </c>
      <c r="F271" s="15" t="n">
        <f aca="false">D271*1120</f>
        <v>31337.6</v>
      </c>
      <c r="G271" s="16" t="n">
        <v>0.8</v>
      </c>
      <c r="H271" s="20" t="n">
        <v>382.32</v>
      </c>
    </row>
    <row r="272" customFormat="false" ht="14.25" hidden="false" customHeight="false" outlineLevel="0" collapsed="false">
      <c r="A272" s="11" t="n">
        <v>264</v>
      </c>
      <c r="B272" s="12" t="s">
        <v>278</v>
      </c>
      <c r="C272" s="18" t="n">
        <v>2.79</v>
      </c>
      <c r="D272" s="18" t="n">
        <v>2.79</v>
      </c>
      <c r="E272" s="20" t="n">
        <v>190.61</v>
      </c>
      <c r="F272" s="15" t="n">
        <f aca="false">D272*1120</f>
        <v>3124.8</v>
      </c>
      <c r="G272" s="16" t="n">
        <v>0.8</v>
      </c>
      <c r="H272" s="20" t="n">
        <v>38.12</v>
      </c>
    </row>
    <row r="273" customFormat="false" ht="14.25" hidden="false" customHeight="false" outlineLevel="0" collapsed="false">
      <c r="A273" s="11" t="n">
        <v>265</v>
      </c>
      <c r="B273" s="12" t="s">
        <v>279</v>
      </c>
      <c r="C273" s="18" t="n">
        <v>18.63</v>
      </c>
      <c r="D273" s="18" t="n">
        <v>18.63</v>
      </c>
      <c r="E273" s="20" t="n">
        <v>1272.8</v>
      </c>
      <c r="F273" s="15" t="n">
        <f aca="false">D273*1120</f>
        <v>20865.6</v>
      </c>
      <c r="G273" s="16" t="n">
        <v>0.8</v>
      </c>
      <c r="H273" s="20" t="n">
        <v>254.56</v>
      </c>
    </row>
    <row r="274" customFormat="false" ht="14.25" hidden="false" customHeight="false" outlineLevel="0" collapsed="false">
      <c r="A274" s="11" t="n">
        <v>266</v>
      </c>
      <c r="B274" s="12" t="s">
        <v>280</v>
      </c>
      <c r="C274" s="18" t="n">
        <v>41.85</v>
      </c>
      <c r="D274" s="18" t="n">
        <v>41.85</v>
      </c>
      <c r="E274" s="20" t="n">
        <v>2859.19</v>
      </c>
      <c r="F274" s="15" t="n">
        <f aca="false">D274*1120</f>
        <v>46872</v>
      </c>
      <c r="G274" s="16" t="n">
        <v>0.8</v>
      </c>
      <c r="H274" s="20" t="n">
        <v>571.84</v>
      </c>
    </row>
    <row r="275" customFormat="false" ht="14.25" hidden="false" customHeight="false" outlineLevel="0" collapsed="false">
      <c r="A275" s="11" t="n">
        <v>267</v>
      </c>
      <c r="B275" s="12" t="s">
        <v>281</v>
      </c>
      <c r="C275" s="18" t="n">
        <v>6.43</v>
      </c>
      <c r="D275" s="18" t="n">
        <v>6.43</v>
      </c>
      <c r="E275" s="20" t="n">
        <v>439.3</v>
      </c>
      <c r="F275" s="15" t="n">
        <f aca="false">D275*1120</f>
        <v>7201.6</v>
      </c>
      <c r="G275" s="16" t="n">
        <v>0.8</v>
      </c>
      <c r="H275" s="20" t="n">
        <v>87.86</v>
      </c>
    </row>
    <row r="276" customFormat="false" ht="14.25" hidden="false" customHeight="false" outlineLevel="0" collapsed="false">
      <c r="A276" s="11" t="n">
        <v>268</v>
      </c>
      <c r="B276" s="12" t="s">
        <v>282</v>
      </c>
      <c r="C276" s="18" t="n">
        <v>11.86</v>
      </c>
      <c r="D276" s="18" t="n">
        <v>11.86</v>
      </c>
      <c r="E276" s="20" t="n">
        <v>810.28</v>
      </c>
      <c r="F276" s="15" t="n">
        <f aca="false">D276*1120</f>
        <v>13283.2</v>
      </c>
      <c r="G276" s="16" t="n">
        <v>0.8</v>
      </c>
      <c r="H276" s="20" t="n">
        <v>162.06</v>
      </c>
    </row>
    <row r="277" customFormat="false" ht="14.25" hidden="false" customHeight="false" outlineLevel="0" collapsed="false">
      <c r="A277" s="11" t="n">
        <v>269</v>
      </c>
      <c r="B277" s="12" t="s">
        <v>283</v>
      </c>
      <c r="C277" s="18" t="n">
        <v>8.2</v>
      </c>
      <c r="D277" s="18" t="n">
        <v>8.2</v>
      </c>
      <c r="E277" s="20" t="n">
        <v>560.22</v>
      </c>
      <c r="F277" s="15" t="n">
        <f aca="false">D277*1120</f>
        <v>9184</v>
      </c>
      <c r="G277" s="16" t="n">
        <v>0.8</v>
      </c>
      <c r="H277" s="20" t="n">
        <v>112.04</v>
      </c>
    </row>
    <row r="278" customFormat="false" ht="14.25" hidden="false" customHeight="false" outlineLevel="0" collapsed="false">
      <c r="A278" s="11" t="n">
        <v>270</v>
      </c>
      <c r="B278" s="12" t="s">
        <v>284</v>
      </c>
      <c r="C278" s="18" t="n">
        <v>18.63</v>
      </c>
      <c r="D278" s="18" t="n">
        <v>18.63</v>
      </c>
      <c r="E278" s="20" t="n">
        <v>1272.8</v>
      </c>
      <c r="F278" s="15" t="n">
        <f aca="false">D278*1120</f>
        <v>20865.6</v>
      </c>
      <c r="G278" s="16" t="n">
        <v>0.8</v>
      </c>
      <c r="H278" s="20" t="n">
        <v>254.56</v>
      </c>
    </row>
    <row r="279" customFormat="false" ht="14.25" hidden="false" customHeight="false" outlineLevel="0" collapsed="false">
      <c r="A279" s="11" t="n">
        <v>271</v>
      </c>
      <c r="B279" s="12" t="s">
        <v>285</v>
      </c>
      <c r="C279" s="18" t="n">
        <v>6.63</v>
      </c>
      <c r="D279" s="18" t="n">
        <v>6.63</v>
      </c>
      <c r="E279" s="20" t="n">
        <v>452.96</v>
      </c>
      <c r="F279" s="15" t="n">
        <f aca="false">D279*1120</f>
        <v>7425.6</v>
      </c>
      <c r="G279" s="16" t="n">
        <v>0.8</v>
      </c>
      <c r="H279" s="20" t="n">
        <v>90.59</v>
      </c>
    </row>
    <row r="280" customFormat="false" ht="14.25" hidden="false" customHeight="false" outlineLevel="0" collapsed="false">
      <c r="A280" s="11" t="n">
        <v>272</v>
      </c>
      <c r="B280" s="12" t="s">
        <v>286</v>
      </c>
      <c r="C280" s="18" t="n">
        <v>9.81</v>
      </c>
      <c r="D280" s="18" t="n">
        <v>9.81</v>
      </c>
      <c r="E280" s="20" t="n">
        <v>670.22</v>
      </c>
      <c r="F280" s="15" t="n">
        <f aca="false">D280*1120</f>
        <v>10987.2</v>
      </c>
      <c r="G280" s="16" t="n">
        <v>0.8</v>
      </c>
      <c r="H280" s="20" t="n">
        <v>134.04</v>
      </c>
    </row>
    <row r="281" customFormat="false" ht="14.25" hidden="false" customHeight="false" outlineLevel="0" collapsed="false">
      <c r="A281" s="11" t="n">
        <v>273</v>
      </c>
      <c r="B281" s="12" t="s">
        <v>287</v>
      </c>
      <c r="C281" s="18" t="n">
        <v>6.54</v>
      </c>
      <c r="D281" s="18" t="n">
        <v>6.54</v>
      </c>
      <c r="E281" s="20" t="n">
        <v>446.81</v>
      </c>
      <c r="F281" s="15" t="n">
        <f aca="false">D281*1120</f>
        <v>7324.8</v>
      </c>
      <c r="G281" s="16" t="n">
        <v>0.8</v>
      </c>
      <c r="H281" s="20" t="n">
        <v>89.36</v>
      </c>
    </row>
    <row r="282" customFormat="false" ht="14.25" hidden="false" customHeight="false" outlineLevel="0" collapsed="false">
      <c r="A282" s="11" t="n">
        <v>274</v>
      </c>
      <c r="B282" s="12" t="s">
        <v>288</v>
      </c>
      <c r="C282" s="18" t="n">
        <v>3.52</v>
      </c>
      <c r="D282" s="18" t="n">
        <v>3.52</v>
      </c>
      <c r="E282" s="20" t="n">
        <v>240.49</v>
      </c>
      <c r="F282" s="15" t="n">
        <f aca="false">D282*1120</f>
        <v>3942.4</v>
      </c>
      <c r="G282" s="16" t="n">
        <v>0.8</v>
      </c>
      <c r="H282" s="20" t="n">
        <v>48.1</v>
      </c>
    </row>
    <row r="283" customFormat="false" ht="14.25" hidden="false" customHeight="false" outlineLevel="0" collapsed="false">
      <c r="A283" s="11" t="n">
        <v>275</v>
      </c>
      <c r="B283" s="12" t="s">
        <v>289</v>
      </c>
      <c r="C283" s="18" t="n">
        <v>11.89</v>
      </c>
      <c r="D283" s="18" t="n">
        <v>11.89</v>
      </c>
      <c r="E283" s="20" t="n">
        <v>812.32</v>
      </c>
      <c r="F283" s="15" t="n">
        <f aca="false">D283*1120</f>
        <v>13316.8</v>
      </c>
      <c r="G283" s="16" t="n">
        <v>0.8</v>
      </c>
      <c r="H283" s="20" t="n">
        <v>162.46</v>
      </c>
    </row>
    <row r="284" customFormat="false" ht="14.25" hidden="false" customHeight="false" outlineLevel="0" collapsed="false">
      <c r="A284" s="11" t="n">
        <v>276</v>
      </c>
      <c r="B284" s="12" t="s">
        <v>290</v>
      </c>
      <c r="C284" s="18" t="n">
        <v>13.1</v>
      </c>
      <c r="D284" s="18" t="n">
        <v>13.1</v>
      </c>
      <c r="E284" s="20" t="n">
        <v>894.99</v>
      </c>
      <c r="F284" s="15" t="n">
        <f aca="false">D284*1120</f>
        <v>14672</v>
      </c>
      <c r="G284" s="16" t="n">
        <v>0.8</v>
      </c>
      <c r="H284" s="20" t="n">
        <v>179</v>
      </c>
    </row>
    <row r="285" customFormat="false" ht="14.25" hidden="false" customHeight="false" outlineLevel="0" collapsed="false">
      <c r="A285" s="11" t="n">
        <v>277</v>
      </c>
      <c r="B285" s="12" t="s">
        <v>291</v>
      </c>
      <c r="C285" s="18" t="n">
        <v>7.21</v>
      </c>
      <c r="D285" s="18" t="n">
        <v>7.21</v>
      </c>
      <c r="E285" s="20" t="n">
        <v>492.59</v>
      </c>
      <c r="F285" s="15" t="n">
        <f aca="false">D285*1120</f>
        <v>8075.2</v>
      </c>
      <c r="G285" s="16" t="n">
        <v>0.8</v>
      </c>
      <c r="H285" s="20" t="n">
        <v>98.52</v>
      </c>
    </row>
    <row r="286" customFormat="false" ht="14.25" hidden="false" customHeight="false" outlineLevel="0" collapsed="false">
      <c r="A286" s="11" t="n">
        <v>278</v>
      </c>
      <c r="B286" s="12" t="s">
        <v>292</v>
      </c>
      <c r="C286" s="18" t="n">
        <v>56.94</v>
      </c>
      <c r="D286" s="18" t="n">
        <v>56.94</v>
      </c>
      <c r="E286" s="20" t="n">
        <v>3890.14</v>
      </c>
      <c r="F286" s="15" t="n">
        <f aca="false">D286*1120</f>
        <v>63772.8</v>
      </c>
      <c r="G286" s="16" t="n">
        <v>0.8</v>
      </c>
      <c r="H286" s="20" t="n">
        <v>778.03</v>
      </c>
    </row>
    <row r="287" customFormat="false" ht="14.25" hidden="false" customHeight="false" outlineLevel="0" collapsed="false">
      <c r="A287" s="11" t="n">
        <v>279</v>
      </c>
      <c r="B287" s="12" t="s">
        <v>293</v>
      </c>
      <c r="C287" s="18" t="n">
        <v>53.89</v>
      </c>
      <c r="D287" s="18" t="n">
        <v>53.89</v>
      </c>
      <c r="E287" s="20" t="n">
        <v>3681.76</v>
      </c>
      <c r="F287" s="15" t="n">
        <f aca="false">D287*1120</f>
        <v>60356.8</v>
      </c>
      <c r="G287" s="16" t="n">
        <v>0.8</v>
      </c>
      <c r="H287" s="20" t="n">
        <v>736.35</v>
      </c>
    </row>
    <row r="288" customFormat="false" ht="14.25" hidden="false" customHeight="false" outlineLevel="0" collapsed="false">
      <c r="A288" s="11" t="n">
        <v>280</v>
      </c>
      <c r="B288" s="12" t="s">
        <v>294</v>
      </c>
      <c r="C288" s="18" t="n">
        <v>8.19</v>
      </c>
      <c r="D288" s="18" t="n">
        <v>8.19</v>
      </c>
      <c r="E288" s="20" t="n">
        <v>559.54</v>
      </c>
      <c r="F288" s="15" t="n">
        <f aca="false">D288*1120</f>
        <v>9172.8</v>
      </c>
      <c r="G288" s="16" t="n">
        <v>0.8</v>
      </c>
      <c r="H288" s="20" t="n">
        <v>111.91</v>
      </c>
    </row>
    <row r="289" customFormat="false" ht="14.25" hidden="false" customHeight="false" outlineLevel="0" collapsed="false">
      <c r="A289" s="11" t="n">
        <v>281</v>
      </c>
      <c r="B289" s="12" t="s">
        <v>295</v>
      </c>
      <c r="C289" s="18" t="n">
        <v>5.11</v>
      </c>
      <c r="D289" s="18" t="n">
        <v>5.11</v>
      </c>
      <c r="E289" s="20" t="n">
        <v>349.12</v>
      </c>
      <c r="F289" s="15" t="n">
        <f aca="false">D289*1120</f>
        <v>5723.2</v>
      </c>
      <c r="G289" s="16" t="n">
        <v>0.8</v>
      </c>
      <c r="H289" s="20" t="n">
        <v>69.82</v>
      </c>
    </row>
    <row r="290" customFormat="false" ht="14.25" hidden="false" customHeight="false" outlineLevel="0" collapsed="false">
      <c r="A290" s="11" t="n">
        <v>282</v>
      </c>
      <c r="B290" s="12" t="s">
        <v>296</v>
      </c>
      <c r="C290" s="18" t="n">
        <v>18.63</v>
      </c>
      <c r="D290" s="18" t="n">
        <v>18.63</v>
      </c>
      <c r="E290" s="20" t="n">
        <v>1272.8</v>
      </c>
      <c r="F290" s="15" t="n">
        <f aca="false">D290*1120</f>
        <v>20865.6</v>
      </c>
      <c r="G290" s="16" t="n">
        <v>0.8</v>
      </c>
      <c r="H290" s="20" t="n">
        <v>254.56</v>
      </c>
    </row>
    <row r="291" customFormat="false" ht="14.25" hidden="false" customHeight="false" outlineLevel="0" collapsed="false">
      <c r="A291" s="11" t="n">
        <v>283</v>
      </c>
      <c r="B291" s="12" t="s">
        <v>297</v>
      </c>
      <c r="C291" s="18" t="n">
        <v>5</v>
      </c>
      <c r="D291" s="18" t="n">
        <v>5</v>
      </c>
      <c r="E291" s="20" t="n">
        <v>341.6</v>
      </c>
      <c r="F291" s="15" t="n">
        <f aca="false">D291*1120</f>
        <v>5600</v>
      </c>
      <c r="G291" s="16" t="n">
        <v>0.8</v>
      </c>
      <c r="H291" s="20" t="n">
        <v>68.32</v>
      </c>
    </row>
    <row r="292" customFormat="false" ht="14.25" hidden="false" customHeight="false" outlineLevel="0" collapsed="false">
      <c r="A292" s="11" t="n">
        <v>284</v>
      </c>
      <c r="B292" s="12" t="s">
        <v>298</v>
      </c>
      <c r="C292" s="18" t="n">
        <v>21.04</v>
      </c>
      <c r="D292" s="18" t="n">
        <v>21.04</v>
      </c>
      <c r="E292" s="20" t="n">
        <v>1437.45</v>
      </c>
      <c r="F292" s="15" t="n">
        <f aca="false">D292*1120</f>
        <v>23564.8</v>
      </c>
      <c r="G292" s="16" t="n">
        <v>0.8</v>
      </c>
      <c r="H292" s="20" t="n">
        <v>287.49</v>
      </c>
    </row>
    <row r="293" customFormat="false" ht="14.25" hidden="false" customHeight="false" outlineLevel="0" collapsed="false">
      <c r="A293" s="11" t="n">
        <v>285</v>
      </c>
      <c r="B293" s="12" t="s">
        <v>299</v>
      </c>
      <c r="C293" s="18" t="n">
        <v>35.58</v>
      </c>
      <c r="D293" s="18" t="n">
        <v>35.58</v>
      </c>
      <c r="E293" s="20" t="n">
        <v>2430.83</v>
      </c>
      <c r="F293" s="15" t="n">
        <f aca="false">D293*1120</f>
        <v>39849.6</v>
      </c>
      <c r="G293" s="16" t="n">
        <v>0.8</v>
      </c>
      <c r="H293" s="20" t="n">
        <v>486.17</v>
      </c>
    </row>
    <row r="294" customFormat="false" ht="14.25" hidden="false" customHeight="false" outlineLevel="0" collapsed="false">
      <c r="A294" s="11" t="n">
        <v>286</v>
      </c>
      <c r="B294" s="12" t="s">
        <v>300</v>
      </c>
      <c r="C294" s="18" t="n">
        <v>30.14</v>
      </c>
      <c r="D294" s="18" t="n">
        <v>30.14</v>
      </c>
      <c r="E294" s="20" t="n">
        <v>2059.16</v>
      </c>
      <c r="F294" s="15" t="n">
        <f aca="false">D294*1120</f>
        <v>33756.8</v>
      </c>
      <c r="G294" s="16" t="n">
        <v>0.8</v>
      </c>
      <c r="H294" s="20" t="n">
        <v>411.83</v>
      </c>
    </row>
    <row r="295" customFormat="false" ht="14.25" hidden="false" customHeight="false" outlineLevel="0" collapsed="false">
      <c r="A295" s="11" t="n">
        <v>287</v>
      </c>
      <c r="B295" s="12" t="s">
        <v>301</v>
      </c>
      <c r="C295" s="18" t="n">
        <v>12.89</v>
      </c>
      <c r="D295" s="18" t="n">
        <v>12.89</v>
      </c>
      <c r="E295" s="20" t="n">
        <v>880.64</v>
      </c>
      <c r="F295" s="15" t="n">
        <f aca="false">D295*1120</f>
        <v>14436.8</v>
      </c>
      <c r="G295" s="16" t="n">
        <v>0.8</v>
      </c>
      <c r="H295" s="20" t="n">
        <v>176.13</v>
      </c>
    </row>
    <row r="296" customFormat="false" ht="14.25" hidden="false" customHeight="false" outlineLevel="0" collapsed="false">
      <c r="A296" s="11" t="n">
        <v>288</v>
      </c>
      <c r="B296" s="12" t="s">
        <v>302</v>
      </c>
      <c r="C296" s="18" t="n">
        <v>30.65</v>
      </c>
      <c r="D296" s="18" t="n">
        <v>30.65</v>
      </c>
      <c r="E296" s="20" t="n">
        <v>2094.01</v>
      </c>
      <c r="F296" s="15" t="n">
        <f aca="false">D296*1120</f>
        <v>34328</v>
      </c>
      <c r="G296" s="16" t="n">
        <v>0.8</v>
      </c>
      <c r="H296" s="20" t="n">
        <v>418.8</v>
      </c>
    </row>
    <row r="297" customFormat="false" ht="14.25" hidden="false" customHeight="false" outlineLevel="0" collapsed="false">
      <c r="A297" s="11" t="n">
        <v>289</v>
      </c>
      <c r="B297" s="12" t="s">
        <v>303</v>
      </c>
      <c r="C297" s="18" t="n">
        <v>13.32</v>
      </c>
      <c r="D297" s="18" t="n">
        <v>13.32</v>
      </c>
      <c r="E297" s="20" t="n">
        <v>910.02</v>
      </c>
      <c r="F297" s="15" t="n">
        <f aca="false">D297*1120</f>
        <v>14918.4</v>
      </c>
      <c r="G297" s="16" t="n">
        <v>0.8</v>
      </c>
      <c r="H297" s="20" t="n">
        <v>182</v>
      </c>
    </row>
    <row r="298" customFormat="false" ht="14.25" hidden="false" customHeight="false" outlineLevel="0" collapsed="false">
      <c r="A298" s="11" t="n">
        <v>290</v>
      </c>
      <c r="B298" s="12" t="s">
        <v>304</v>
      </c>
      <c r="C298" s="18" t="n">
        <v>32.11</v>
      </c>
      <c r="D298" s="18" t="n">
        <v>32.11</v>
      </c>
      <c r="E298" s="20" t="n">
        <v>2193.76</v>
      </c>
      <c r="F298" s="15" t="n">
        <f aca="false">D298*1120</f>
        <v>35963.2</v>
      </c>
      <c r="G298" s="16" t="n">
        <v>0.8</v>
      </c>
      <c r="H298" s="20" t="n">
        <v>438.75</v>
      </c>
    </row>
    <row r="299" customFormat="false" ht="14.25" hidden="false" customHeight="false" outlineLevel="0" collapsed="false">
      <c r="A299" s="11" t="n">
        <v>291</v>
      </c>
      <c r="B299" s="12" t="s">
        <v>305</v>
      </c>
      <c r="C299" s="18" t="n">
        <v>9.27</v>
      </c>
      <c r="D299" s="18" t="n">
        <v>9.27</v>
      </c>
      <c r="E299" s="20" t="n">
        <v>633.33</v>
      </c>
      <c r="F299" s="15" t="n">
        <f aca="false">D299*1120</f>
        <v>10382.4</v>
      </c>
      <c r="G299" s="16" t="n">
        <v>0.8</v>
      </c>
      <c r="H299" s="20" t="n">
        <v>126.67</v>
      </c>
    </row>
    <row r="300" customFormat="false" ht="14.25" hidden="false" customHeight="false" outlineLevel="0" collapsed="false">
      <c r="A300" s="11" t="n">
        <v>292</v>
      </c>
      <c r="B300" s="12" t="s">
        <v>306</v>
      </c>
      <c r="C300" s="18" t="n">
        <v>17.57</v>
      </c>
      <c r="D300" s="18" t="n">
        <v>17.57</v>
      </c>
      <c r="E300" s="20" t="n">
        <v>1200.38</v>
      </c>
      <c r="F300" s="15" t="n">
        <f aca="false">D300*1120</f>
        <v>19678.4</v>
      </c>
      <c r="G300" s="16" t="n">
        <v>0.8</v>
      </c>
      <c r="H300" s="20" t="n">
        <v>240.08</v>
      </c>
    </row>
    <row r="301" customFormat="false" ht="14.25" hidden="false" customHeight="false" outlineLevel="0" collapsed="false">
      <c r="A301" s="11" t="n">
        <v>293</v>
      </c>
      <c r="B301" s="12" t="s">
        <v>307</v>
      </c>
      <c r="C301" s="18" t="n">
        <v>13.5</v>
      </c>
      <c r="D301" s="18" t="n">
        <v>13.5</v>
      </c>
      <c r="E301" s="20" t="n">
        <v>922.32</v>
      </c>
      <c r="F301" s="15" t="n">
        <f aca="false">D301*1120</f>
        <v>15120</v>
      </c>
      <c r="G301" s="16" t="n">
        <v>0.8</v>
      </c>
      <c r="H301" s="20" t="n">
        <v>184.46</v>
      </c>
    </row>
    <row r="302" customFormat="false" ht="14.25" hidden="false" customHeight="false" outlineLevel="0" collapsed="false">
      <c r="A302" s="11" t="n">
        <v>294</v>
      </c>
      <c r="B302" s="12" t="s">
        <v>308</v>
      </c>
      <c r="C302" s="18" t="n">
        <v>8.86</v>
      </c>
      <c r="D302" s="18" t="n">
        <v>8.86</v>
      </c>
      <c r="E302" s="20" t="n">
        <v>605.32</v>
      </c>
      <c r="F302" s="15" t="n">
        <f aca="false">D302*1120</f>
        <v>9923.2</v>
      </c>
      <c r="G302" s="16" t="n">
        <v>0.8</v>
      </c>
      <c r="H302" s="20" t="n">
        <v>121.06</v>
      </c>
    </row>
    <row r="303" customFormat="false" ht="14.25" hidden="false" customHeight="false" outlineLevel="0" collapsed="false">
      <c r="A303" s="11" t="n">
        <v>295</v>
      </c>
      <c r="B303" s="12" t="s">
        <v>309</v>
      </c>
      <c r="C303" s="18" t="n">
        <v>11.28</v>
      </c>
      <c r="D303" s="18" t="n">
        <v>11.28</v>
      </c>
      <c r="E303" s="20" t="n">
        <v>770.65</v>
      </c>
      <c r="F303" s="15" t="n">
        <f aca="false">D303*1120</f>
        <v>12633.6</v>
      </c>
      <c r="G303" s="16" t="n">
        <v>0.8</v>
      </c>
      <c r="H303" s="20" t="n">
        <v>154.13</v>
      </c>
    </row>
    <row r="304" customFormat="false" ht="14.25" hidden="false" customHeight="false" outlineLevel="0" collapsed="false">
      <c r="A304" s="11" t="n">
        <v>296</v>
      </c>
      <c r="B304" s="12" t="s">
        <v>310</v>
      </c>
      <c r="C304" s="18" t="n">
        <v>8.26</v>
      </c>
      <c r="D304" s="18" t="n">
        <v>8.26</v>
      </c>
      <c r="E304" s="20" t="n">
        <v>564.32</v>
      </c>
      <c r="F304" s="15" t="n">
        <f aca="false">D304*1120</f>
        <v>9251.2</v>
      </c>
      <c r="G304" s="16" t="n">
        <v>0.8</v>
      </c>
      <c r="H304" s="20" t="n">
        <v>112.86</v>
      </c>
    </row>
    <row r="305" customFormat="false" ht="14.25" hidden="false" customHeight="false" outlineLevel="0" collapsed="false">
      <c r="A305" s="11" t="n">
        <v>297</v>
      </c>
      <c r="B305" s="12" t="s">
        <v>311</v>
      </c>
      <c r="C305" s="18" t="n">
        <v>9.03</v>
      </c>
      <c r="D305" s="18" t="n">
        <v>9.03</v>
      </c>
      <c r="E305" s="20" t="n">
        <v>616.93</v>
      </c>
      <c r="F305" s="15" t="n">
        <f aca="false">D305*1120</f>
        <v>10113.6</v>
      </c>
      <c r="G305" s="16" t="n">
        <v>0.8</v>
      </c>
      <c r="H305" s="20" t="n">
        <v>123.39</v>
      </c>
    </row>
    <row r="306" customFormat="false" ht="14.25" hidden="false" customHeight="false" outlineLevel="0" collapsed="false">
      <c r="A306" s="11" t="n">
        <v>298</v>
      </c>
      <c r="B306" s="12" t="s">
        <v>312</v>
      </c>
      <c r="C306" s="18" t="n">
        <v>28.86</v>
      </c>
      <c r="D306" s="18" t="n">
        <v>28.86</v>
      </c>
      <c r="E306" s="20" t="n">
        <v>1971.72</v>
      </c>
      <c r="F306" s="15" t="n">
        <f aca="false">D306*1120</f>
        <v>32323.2</v>
      </c>
      <c r="G306" s="16" t="n">
        <v>0.8</v>
      </c>
      <c r="H306" s="20" t="n">
        <v>394.34</v>
      </c>
    </row>
    <row r="307" customFormat="false" ht="14.25" hidden="false" customHeight="false" outlineLevel="0" collapsed="false">
      <c r="A307" s="11" t="n">
        <v>299</v>
      </c>
      <c r="B307" s="12" t="s">
        <v>313</v>
      </c>
      <c r="C307" s="18" t="n">
        <v>16.5</v>
      </c>
      <c r="D307" s="18" t="n">
        <v>16.5</v>
      </c>
      <c r="E307" s="20" t="n">
        <v>1127.28</v>
      </c>
      <c r="F307" s="15" t="n">
        <f aca="false">D307*1120</f>
        <v>18480</v>
      </c>
      <c r="G307" s="16" t="n">
        <v>0.8</v>
      </c>
      <c r="H307" s="20" t="n">
        <v>225.46</v>
      </c>
    </row>
    <row r="308" customFormat="false" ht="14.25" hidden="false" customHeight="false" outlineLevel="0" collapsed="false">
      <c r="A308" s="11" t="n">
        <v>300</v>
      </c>
      <c r="B308" s="12" t="s">
        <v>314</v>
      </c>
      <c r="C308" s="18" t="n">
        <v>4.62</v>
      </c>
      <c r="D308" s="18" t="n">
        <v>4.62</v>
      </c>
      <c r="E308" s="20" t="n">
        <v>315.64</v>
      </c>
      <c r="F308" s="15" t="n">
        <f aca="false">D308*1120</f>
        <v>5174.4</v>
      </c>
      <c r="G308" s="16" t="n">
        <v>0.8</v>
      </c>
      <c r="H308" s="20" t="n">
        <v>63.13</v>
      </c>
    </row>
    <row r="309" customFormat="false" ht="14.25" hidden="false" customHeight="false" outlineLevel="0" collapsed="false">
      <c r="A309" s="11" t="n">
        <v>301</v>
      </c>
      <c r="B309" s="12" t="s">
        <v>315</v>
      </c>
      <c r="C309" s="18" t="n">
        <v>6.5</v>
      </c>
      <c r="D309" s="18" t="n">
        <v>6.5</v>
      </c>
      <c r="E309" s="20" t="n">
        <v>444.08</v>
      </c>
      <c r="F309" s="15" t="n">
        <f aca="false">D309*1120</f>
        <v>7280</v>
      </c>
      <c r="G309" s="16" t="n">
        <v>0.8</v>
      </c>
      <c r="H309" s="20" t="n">
        <v>88.82</v>
      </c>
    </row>
    <row r="310" customFormat="false" ht="14.25" hidden="false" customHeight="false" outlineLevel="0" collapsed="false">
      <c r="A310" s="11" t="n">
        <v>302</v>
      </c>
      <c r="B310" s="12" t="s">
        <v>316</v>
      </c>
      <c r="C310" s="18" t="n">
        <v>7.08</v>
      </c>
      <c r="D310" s="18" t="n">
        <v>7.08</v>
      </c>
      <c r="E310" s="20" t="n">
        <v>483.71</v>
      </c>
      <c r="F310" s="15" t="n">
        <f aca="false">D310*1120</f>
        <v>7929.6</v>
      </c>
      <c r="G310" s="16" t="n">
        <v>0.8</v>
      </c>
      <c r="H310" s="20" t="n">
        <v>96.74</v>
      </c>
    </row>
    <row r="311" customFormat="false" ht="14.25" hidden="false" customHeight="false" outlineLevel="0" collapsed="false">
      <c r="A311" s="11" t="n">
        <v>303</v>
      </c>
      <c r="B311" s="12" t="s">
        <v>317</v>
      </c>
      <c r="C311" s="18" t="n">
        <v>77.47</v>
      </c>
      <c r="D311" s="18" t="n">
        <v>77.47</v>
      </c>
      <c r="E311" s="20" t="n">
        <v>5292.75</v>
      </c>
      <c r="F311" s="15" t="n">
        <f aca="false">D311*1120</f>
        <v>86766.4</v>
      </c>
      <c r="G311" s="16" t="n">
        <v>0.8</v>
      </c>
      <c r="H311" s="20" t="n">
        <v>1058.55</v>
      </c>
    </row>
    <row r="312" customFormat="false" ht="14.25" hidden="false" customHeight="false" outlineLevel="0" collapsed="false">
      <c r="A312" s="11" t="n">
        <v>304</v>
      </c>
      <c r="B312" s="12" t="s">
        <v>318</v>
      </c>
      <c r="C312" s="18" t="n">
        <v>15.69</v>
      </c>
      <c r="D312" s="18" t="n">
        <v>15.69</v>
      </c>
      <c r="E312" s="20" t="n">
        <v>1071.94</v>
      </c>
      <c r="F312" s="15" t="n">
        <f aca="false">D312*1120</f>
        <v>17572.8</v>
      </c>
      <c r="G312" s="16" t="n">
        <v>0.8</v>
      </c>
      <c r="H312" s="20" t="n">
        <v>214.39</v>
      </c>
    </row>
    <row r="313" customFormat="false" ht="14.25" hidden="false" customHeight="false" outlineLevel="0" collapsed="false">
      <c r="A313" s="11" t="n">
        <v>305</v>
      </c>
      <c r="B313" s="12" t="s">
        <v>319</v>
      </c>
      <c r="C313" s="18" t="n">
        <v>10.26</v>
      </c>
      <c r="D313" s="18" t="n">
        <v>10.26</v>
      </c>
      <c r="E313" s="20" t="n">
        <v>700.96</v>
      </c>
      <c r="F313" s="15" t="n">
        <f aca="false">D313*1120</f>
        <v>11491.2</v>
      </c>
      <c r="G313" s="16" t="n">
        <v>0.8</v>
      </c>
      <c r="H313" s="20" t="n">
        <v>140.19</v>
      </c>
    </row>
    <row r="314" customFormat="false" ht="14.25" hidden="false" customHeight="false" outlineLevel="0" collapsed="false">
      <c r="A314" s="11" t="n">
        <v>306</v>
      </c>
      <c r="B314" s="12" t="s">
        <v>320</v>
      </c>
      <c r="C314" s="18" t="n">
        <v>24.31</v>
      </c>
      <c r="D314" s="18" t="n">
        <v>24.31</v>
      </c>
      <c r="E314" s="20" t="n">
        <v>1660.86</v>
      </c>
      <c r="F314" s="15" t="n">
        <f aca="false">D314*1120</f>
        <v>27227.2</v>
      </c>
      <c r="G314" s="16" t="n">
        <v>0.8</v>
      </c>
      <c r="H314" s="20" t="n">
        <v>332.17</v>
      </c>
    </row>
    <row r="315" customFormat="false" ht="14.25" hidden="false" customHeight="false" outlineLevel="0" collapsed="false">
      <c r="A315" s="11" t="n">
        <v>307</v>
      </c>
      <c r="B315" s="12" t="s">
        <v>321</v>
      </c>
      <c r="C315" s="18" t="n">
        <v>5.97</v>
      </c>
      <c r="D315" s="18" t="n">
        <v>5.97</v>
      </c>
      <c r="E315" s="20" t="n">
        <v>407.87</v>
      </c>
      <c r="F315" s="15" t="n">
        <f aca="false">D315*1120</f>
        <v>6686.4</v>
      </c>
      <c r="G315" s="16" t="n">
        <v>0.8</v>
      </c>
      <c r="H315" s="20" t="n">
        <v>81.57</v>
      </c>
    </row>
    <row r="316" customFormat="false" ht="14.25" hidden="false" customHeight="false" outlineLevel="0" collapsed="false">
      <c r="A316" s="11" t="n">
        <v>308</v>
      </c>
      <c r="B316" s="12" t="s">
        <v>322</v>
      </c>
      <c r="C316" s="18" t="n">
        <v>5.97</v>
      </c>
      <c r="D316" s="18" t="n">
        <v>5.97</v>
      </c>
      <c r="E316" s="20" t="n">
        <v>407.87</v>
      </c>
      <c r="F316" s="15" t="n">
        <f aca="false">D316*1120</f>
        <v>6686.4</v>
      </c>
      <c r="G316" s="16" t="n">
        <v>0.8</v>
      </c>
      <c r="H316" s="20" t="n">
        <v>81.57</v>
      </c>
    </row>
    <row r="317" customFormat="false" ht="14.25" hidden="false" customHeight="false" outlineLevel="0" collapsed="false">
      <c r="A317" s="11" t="n">
        <v>309</v>
      </c>
      <c r="B317" s="12" t="s">
        <v>323</v>
      </c>
      <c r="C317" s="18" t="n">
        <v>11.04</v>
      </c>
      <c r="D317" s="18" t="n">
        <v>11.04</v>
      </c>
      <c r="E317" s="20" t="n">
        <v>754.25</v>
      </c>
      <c r="F317" s="15" t="n">
        <f aca="false">D317*1120</f>
        <v>12364.8</v>
      </c>
      <c r="G317" s="16" t="n">
        <v>0.8</v>
      </c>
      <c r="H317" s="20" t="n">
        <v>150.85</v>
      </c>
    </row>
    <row r="318" customFormat="false" ht="14.25" hidden="false" customHeight="false" outlineLevel="0" collapsed="false">
      <c r="A318" s="11" t="n">
        <v>310</v>
      </c>
      <c r="B318" s="12" t="s">
        <v>324</v>
      </c>
      <c r="C318" s="18" t="n">
        <v>13.39</v>
      </c>
      <c r="D318" s="18" t="n">
        <v>13.39</v>
      </c>
      <c r="E318" s="20" t="n">
        <v>914.8</v>
      </c>
      <c r="F318" s="15" t="n">
        <f aca="false">D318*1120</f>
        <v>14996.8</v>
      </c>
      <c r="G318" s="16" t="n">
        <v>0.8</v>
      </c>
      <c r="H318" s="20" t="n">
        <v>182.96</v>
      </c>
    </row>
    <row r="319" customFormat="false" ht="14.25" hidden="false" customHeight="false" outlineLevel="0" collapsed="false">
      <c r="A319" s="11" t="n">
        <v>311</v>
      </c>
      <c r="B319" s="12" t="s">
        <v>325</v>
      </c>
      <c r="C319" s="18" t="n">
        <v>14.68</v>
      </c>
      <c r="D319" s="18" t="n">
        <v>14.68</v>
      </c>
      <c r="E319" s="20" t="n">
        <v>1002.94</v>
      </c>
      <c r="F319" s="15" t="n">
        <f aca="false">D319*1120</f>
        <v>16441.6</v>
      </c>
      <c r="G319" s="16" t="n">
        <v>0.8</v>
      </c>
      <c r="H319" s="20" t="n">
        <v>200.5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7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