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北三道（平安堡） 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吕长杰</t>
  </si>
  <si>
    <t xml:space="preserve">吕长河</t>
  </si>
  <si>
    <t xml:space="preserve">吕长波</t>
  </si>
  <si>
    <t xml:space="preserve">吕长海</t>
  </si>
  <si>
    <t xml:space="preserve">吕长清</t>
  </si>
  <si>
    <t xml:space="preserve">吕长锁</t>
  </si>
  <si>
    <t xml:space="preserve">张敬艳</t>
  </si>
  <si>
    <t xml:space="preserve">朱景仁</t>
  </si>
  <si>
    <t xml:space="preserve">朱景伏</t>
  </si>
  <si>
    <t xml:space="preserve">朱景保</t>
  </si>
  <si>
    <t xml:space="preserve">朱景宽</t>
  </si>
  <si>
    <t xml:space="preserve">朱景满</t>
  </si>
  <si>
    <t xml:space="preserve">林述清</t>
  </si>
  <si>
    <t xml:space="preserve">王庆军</t>
  </si>
  <si>
    <t xml:space="preserve">王庆如</t>
  </si>
  <si>
    <t xml:space="preserve">王庆春</t>
  </si>
  <si>
    <t xml:space="preserve">王庆祝</t>
  </si>
  <si>
    <t xml:space="preserve">王彬</t>
  </si>
  <si>
    <t xml:space="preserve">王永会</t>
  </si>
  <si>
    <t xml:space="preserve">王永利</t>
  </si>
  <si>
    <t xml:space="preserve">王永千</t>
  </si>
  <si>
    <t xml:space="preserve">王永德</t>
  </si>
  <si>
    <t xml:space="preserve">王永明</t>
  </si>
  <si>
    <t xml:space="preserve">王永标</t>
  </si>
  <si>
    <t xml:space="preserve">王永江</t>
  </si>
  <si>
    <t xml:space="preserve">王永祥</t>
  </si>
  <si>
    <t xml:space="preserve">王永长</t>
  </si>
  <si>
    <t xml:space="preserve">王海瑞</t>
  </si>
  <si>
    <t xml:space="preserve">袁希江</t>
  </si>
  <si>
    <t xml:space="preserve">袁希海</t>
  </si>
  <si>
    <t xml:space="preserve">邓会梅</t>
  </si>
  <si>
    <t xml:space="preserve">崔德华</t>
  </si>
  <si>
    <t xml:space="preserve">崔洪田</t>
  </si>
  <si>
    <t xml:space="preserve">崔玉申</t>
  </si>
  <si>
    <t xml:space="preserve">张玉伟</t>
  </si>
  <si>
    <t xml:space="preserve">张玉江</t>
  </si>
  <si>
    <t xml:space="preserve">张玉海</t>
  </si>
  <si>
    <t xml:space="preserve">李大勇</t>
  </si>
  <si>
    <t xml:space="preserve">李德如</t>
  </si>
  <si>
    <t xml:space="preserve">李德江</t>
  </si>
  <si>
    <t xml:space="preserve">李德祥</t>
  </si>
  <si>
    <t xml:space="preserve">杨春德</t>
  </si>
  <si>
    <t xml:space="preserve">王永全</t>
  </si>
  <si>
    <t xml:space="preserve">胡喜涛</t>
  </si>
  <si>
    <t xml:space="preserve">胡喜臣</t>
  </si>
  <si>
    <t xml:space="preserve">苏井暖</t>
  </si>
  <si>
    <t xml:space="preserve">费玉佳</t>
  </si>
  <si>
    <t xml:space="preserve">郝长军</t>
  </si>
  <si>
    <t xml:space="preserve">郝长明</t>
  </si>
  <si>
    <t xml:space="preserve">郝长民</t>
  </si>
  <si>
    <t xml:space="preserve">郝长青</t>
  </si>
  <si>
    <t xml:space="preserve">龙绍所</t>
  </si>
  <si>
    <t xml:space="preserve">龙绍海</t>
  </si>
  <si>
    <t xml:space="preserve">龙绍玲</t>
  </si>
  <si>
    <t xml:space="preserve">龙绍铁</t>
  </si>
  <si>
    <t xml:space="preserve">龙维林</t>
  </si>
  <si>
    <t xml:space="preserve">刘修文</t>
  </si>
  <si>
    <t xml:space="preserve">刘广孝</t>
  </si>
  <si>
    <t xml:space="preserve">刘广慧</t>
  </si>
  <si>
    <t xml:space="preserve">刘广民</t>
  </si>
  <si>
    <t xml:space="preserve">刘广波</t>
  </si>
  <si>
    <t xml:space="preserve">刘革</t>
  </si>
  <si>
    <t xml:space="preserve">周士芹</t>
  </si>
  <si>
    <t xml:space="preserve">张宪义</t>
  </si>
  <si>
    <t xml:space="preserve">张宪仁</t>
  </si>
  <si>
    <t xml:space="preserve">张宪军</t>
  </si>
  <si>
    <t xml:space="preserve">张敬和</t>
  </si>
  <si>
    <t xml:space="preserve">张敬国</t>
  </si>
  <si>
    <t xml:space="preserve">张敬宽</t>
  </si>
  <si>
    <t xml:space="preserve">张敬权</t>
  </si>
  <si>
    <t xml:space="preserve">张敬田</t>
  </si>
  <si>
    <t xml:space="preserve">张献华</t>
  </si>
  <si>
    <t xml:space="preserve">张献春</t>
  </si>
  <si>
    <t xml:space="preserve">张玉忱</t>
  </si>
  <si>
    <t xml:space="preserve">张玉生</t>
  </si>
  <si>
    <t xml:space="preserve">胡玉周</t>
  </si>
  <si>
    <t xml:space="preserve">郝颖</t>
  </si>
  <si>
    <t xml:space="preserve">陈尊杰</t>
  </si>
  <si>
    <t xml:space="preserve">陈尊祥</t>
  </si>
  <si>
    <t xml:space="preserve">陈尊长</t>
  </si>
  <si>
    <t xml:space="preserve">陈敬喜</t>
  </si>
  <si>
    <t xml:space="preserve">陈敬波</t>
  </si>
  <si>
    <t xml:space="preserve">陈钦义</t>
  </si>
  <si>
    <t xml:space="preserve">陈钦合</t>
  </si>
  <si>
    <t xml:space="preserve">陈钦志</t>
  </si>
  <si>
    <t xml:space="preserve">陈钦春</t>
  </si>
  <si>
    <t xml:space="preserve">陈钦杰</t>
  </si>
  <si>
    <t xml:space="preserve">龙凤军</t>
  </si>
  <si>
    <t xml:space="preserve">龙绍斌</t>
  </si>
  <si>
    <t xml:space="preserve">龙绍杰</t>
  </si>
  <si>
    <t xml:space="preserve">龙绍波</t>
  </si>
  <si>
    <t xml:space="preserve">龙绍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3.5</v>
      </c>
      <c r="D9" s="13" t="n">
        <v>23.5</v>
      </c>
      <c r="E9" s="13" t="n">
        <v>1605.52</v>
      </c>
      <c r="F9" s="14" t="n">
        <f aca="false">D9*1120</f>
        <v>26320</v>
      </c>
      <c r="G9" s="15" t="n">
        <v>0.8</v>
      </c>
      <c r="H9" s="16" t="n">
        <v>321.1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4.85</v>
      </c>
      <c r="D10" s="13" t="n">
        <v>14.85</v>
      </c>
      <c r="E10" s="13" t="n">
        <v>1014.55</v>
      </c>
      <c r="F10" s="14" t="n">
        <f aca="false">D10*1120</f>
        <v>16632</v>
      </c>
      <c r="G10" s="15" t="n">
        <v>0.8</v>
      </c>
      <c r="H10" s="16" t="n">
        <v>202.91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1.55</v>
      </c>
      <c r="D11" s="13" t="n">
        <v>21.55</v>
      </c>
      <c r="E11" s="13" t="n">
        <v>1472.3</v>
      </c>
      <c r="F11" s="14" t="n">
        <f aca="false">D11*1120</f>
        <v>24136</v>
      </c>
      <c r="G11" s="15" t="n">
        <v>0.8</v>
      </c>
      <c r="H11" s="16" t="n">
        <v>294.4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9.7</v>
      </c>
      <c r="D12" s="13" t="n">
        <v>39.7</v>
      </c>
      <c r="E12" s="13" t="n">
        <v>2712.3</v>
      </c>
      <c r="F12" s="14" t="n">
        <f aca="false">D12*1120</f>
        <v>44464</v>
      </c>
      <c r="G12" s="15" t="n">
        <v>0.8</v>
      </c>
      <c r="H12" s="16" t="n">
        <v>542.4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1.25</v>
      </c>
      <c r="D13" s="13" t="n">
        <v>11.25</v>
      </c>
      <c r="E13" s="13" t="n">
        <v>768.6</v>
      </c>
      <c r="F13" s="14" t="n">
        <f aca="false">D13*1120</f>
        <v>12600</v>
      </c>
      <c r="G13" s="15" t="n">
        <v>0.8</v>
      </c>
      <c r="H13" s="16" t="n">
        <v>153.72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35.05</v>
      </c>
      <c r="D14" s="13" t="n">
        <v>35.05</v>
      </c>
      <c r="E14" s="13" t="n">
        <v>2394.62</v>
      </c>
      <c r="F14" s="14" t="n">
        <f aca="false">D14*1120</f>
        <v>39256</v>
      </c>
      <c r="G14" s="15" t="n">
        <v>0.8</v>
      </c>
      <c r="H14" s="16" t="n">
        <v>478.92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26.8</v>
      </c>
      <c r="D15" s="13" t="n">
        <v>26.8</v>
      </c>
      <c r="E15" s="13" t="n">
        <v>1830.98</v>
      </c>
      <c r="F15" s="14" t="n">
        <f aca="false">D15*1120</f>
        <v>30016</v>
      </c>
      <c r="G15" s="15" t="n">
        <v>0.8</v>
      </c>
      <c r="H15" s="16" t="n">
        <v>366.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8.2</v>
      </c>
      <c r="D16" s="13" t="n">
        <v>18.2</v>
      </c>
      <c r="E16" s="13" t="n">
        <v>1243.42</v>
      </c>
      <c r="F16" s="14" t="n">
        <f aca="false">D16*1120</f>
        <v>20384</v>
      </c>
      <c r="G16" s="15" t="n">
        <v>0.8</v>
      </c>
      <c r="H16" s="16" t="n">
        <v>248.6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8" t="n">
        <v>28.2</v>
      </c>
      <c r="D17" s="18" t="n">
        <v>28.2</v>
      </c>
      <c r="E17" s="13" t="n">
        <v>1926.62</v>
      </c>
      <c r="F17" s="14" t="n">
        <f aca="false">D17*1120</f>
        <v>31584</v>
      </c>
      <c r="G17" s="15" t="n">
        <v>0.8</v>
      </c>
      <c r="H17" s="16" t="n">
        <v>385.3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69.8</v>
      </c>
      <c r="D18" s="13" t="n">
        <v>69.8</v>
      </c>
      <c r="E18" s="13" t="n">
        <v>4768.74</v>
      </c>
      <c r="F18" s="14" t="n">
        <f aca="false">D18*1120</f>
        <v>78176</v>
      </c>
      <c r="G18" s="15" t="n">
        <v>0.8</v>
      </c>
      <c r="H18" s="16" t="n">
        <v>953.75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3.2</v>
      </c>
      <c r="D19" s="13" t="n">
        <v>13.2</v>
      </c>
      <c r="E19" s="13" t="n">
        <v>901.82</v>
      </c>
      <c r="F19" s="14" t="n">
        <f aca="false">D19*1120</f>
        <v>14784</v>
      </c>
      <c r="G19" s="15" t="n">
        <v>0.8</v>
      </c>
      <c r="H19" s="16" t="n">
        <v>180.36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41.4</v>
      </c>
      <c r="D20" s="13" t="n">
        <v>41.4</v>
      </c>
      <c r="E20" s="13" t="n">
        <v>2828.45</v>
      </c>
      <c r="F20" s="14" t="n">
        <f aca="false">D20*1120</f>
        <v>46368</v>
      </c>
      <c r="G20" s="15" t="n">
        <v>0.8</v>
      </c>
      <c r="H20" s="16" t="n">
        <v>565.69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8.5</v>
      </c>
      <c r="D21" s="13" t="n">
        <v>18.5</v>
      </c>
      <c r="E21" s="13" t="n">
        <v>1263.92</v>
      </c>
      <c r="F21" s="14" t="n">
        <f aca="false">D21*1120</f>
        <v>20720</v>
      </c>
      <c r="G21" s="15" t="n">
        <v>0.8</v>
      </c>
      <c r="H21" s="16" t="n">
        <v>252.78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6.6</v>
      </c>
      <c r="D22" s="13" t="n">
        <v>6.6</v>
      </c>
      <c r="E22" s="13" t="n">
        <v>450.91</v>
      </c>
      <c r="F22" s="14" t="n">
        <f aca="false">D22*1120</f>
        <v>7392</v>
      </c>
      <c r="G22" s="15" t="n">
        <v>0.8</v>
      </c>
      <c r="H22" s="16" t="n">
        <v>90.18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20.5</v>
      </c>
      <c r="D23" s="13" t="n">
        <v>20.5</v>
      </c>
      <c r="E23" s="13" t="n">
        <v>1400.56</v>
      </c>
      <c r="F23" s="14" t="n">
        <f aca="false">D23*1120</f>
        <v>22960</v>
      </c>
      <c r="G23" s="15" t="n">
        <v>0.8</v>
      </c>
      <c r="H23" s="16" t="n">
        <v>280.11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2.9</v>
      </c>
      <c r="D24" s="13" t="n">
        <v>12.9</v>
      </c>
      <c r="E24" s="13" t="n">
        <v>881.33</v>
      </c>
      <c r="F24" s="14" t="n">
        <f aca="false">D24*1120</f>
        <v>14448</v>
      </c>
      <c r="G24" s="15" t="n">
        <v>0.8</v>
      </c>
      <c r="H24" s="16" t="n">
        <v>176.27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8.2</v>
      </c>
      <c r="D25" s="13" t="n">
        <v>18.2</v>
      </c>
      <c r="E25" s="13" t="n">
        <v>1243.42</v>
      </c>
      <c r="F25" s="14" t="n">
        <f aca="false">D25*1120</f>
        <v>20384</v>
      </c>
      <c r="G25" s="15" t="n">
        <v>0.8</v>
      </c>
      <c r="H25" s="16" t="n">
        <v>248.68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4.5</v>
      </c>
      <c r="D26" s="13" t="n">
        <v>24.5</v>
      </c>
      <c r="E26" s="13" t="n">
        <v>1673.84</v>
      </c>
      <c r="F26" s="14" t="n">
        <f aca="false">D26*1120</f>
        <v>27440</v>
      </c>
      <c r="G26" s="15" t="n">
        <v>0.8</v>
      </c>
      <c r="H26" s="16" t="n">
        <v>334.77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44.7</v>
      </c>
      <c r="D27" s="13" t="n">
        <v>44.7</v>
      </c>
      <c r="E27" s="13" t="n">
        <v>3053.9</v>
      </c>
      <c r="F27" s="14" t="n">
        <f aca="false">D27*1120</f>
        <v>50064</v>
      </c>
      <c r="G27" s="15" t="n">
        <v>0.8</v>
      </c>
      <c r="H27" s="16" t="n">
        <v>610.78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6.5</v>
      </c>
      <c r="D28" s="13" t="n">
        <v>16.5</v>
      </c>
      <c r="E28" s="13" t="n">
        <v>1127.28</v>
      </c>
      <c r="F28" s="14" t="n">
        <f aca="false">D28*1120</f>
        <v>18480</v>
      </c>
      <c r="G28" s="15" t="n">
        <v>0.8</v>
      </c>
      <c r="H28" s="16" t="n">
        <v>225.4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2.9</v>
      </c>
      <c r="D29" s="13" t="n">
        <v>12.9</v>
      </c>
      <c r="E29" s="13" t="n">
        <v>881.33</v>
      </c>
      <c r="F29" s="14" t="n">
        <f aca="false">D29*1120</f>
        <v>14448</v>
      </c>
      <c r="G29" s="15" t="n">
        <v>0.8</v>
      </c>
      <c r="H29" s="16" t="n">
        <v>176.27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0</v>
      </c>
      <c r="D30" s="13" t="n">
        <v>20</v>
      </c>
      <c r="E30" s="13" t="n">
        <v>1366.4</v>
      </c>
      <c r="F30" s="14" t="n">
        <f aca="false">D30*1120</f>
        <v>22400</v>
      </c>
      <c r="G30" s="15" t="n">
        <v>0.8</v>
      </c>
      <c r="H30" s="16" t="n">
        <v>273.28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20.5</v>
      </c>
      <c r="D31" s="13" t="n">
        <v>20.5</v>
      </c>
      <c r="E31" s="13" t="n">
        <v>1400.56</v>
      </c>
      <c r="F31" s="14" t="n">
        <f aca="false">D31*1120</f>
        <v>22960</v>
      </c>
      <c r="G31" s="15" t="n">
        <v>0.8</v>
      </c>
      <c r="H31" s="16" t="n">
        <v>280.11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9.9</v>
      </c>
      <c r="D32" s="13" t="n">
        <v>9.9</v>
      </c>
      <c r="E32" s="13" t="n">
        <v>676.37</v>
      </c>
      <c r="F32" s="14" t="n">
        <f aca="false">D32*1120</f>
        <v>11088</v>
      </c>
      <c r="G32" s="15" t="n">
        <v>0.8</v>
      </c>
      <c r="H32" s="16" t="n">
        <v>135.27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67.7</v>
      </c>
      <c r="D33" s="13" t="n">
        <v>67.7</v>
      </c>
      <c r="E33" s="13" t="n">
        <v>4625.26</v>
      </c>
      <c r="F33" s="14" t="n">
        <f aca="false">D33*1120</f>
        <v>75824</v>
      </c>
      <c r="G33" s="15" t="n">
        <v>0.8</v>
      </c>
      <c r="H33" s="13" t="n">
        <v>925.05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8.2</v>
      </c>
      <c r="D34" s="13" t="n">
        <v>28.2</v>
      </c>
      <c r="E34" s="13" t="n">
        <v>1926.62</v>
      </c>
      <c r="F34" s="14" t="n">
        <f aca="false">D34*1120</f>
        <v>31584</v>
      </c>
      <c r="G34" s="15" t="n">
        <v>0.8</v>
      </c>
      <c r="H34" s="13" t="n">
        <v>385.32</v>
      </c>
    </row>
    <row r="35" customFormat="false" ht="14.25" hidden="false" customHeight="false" outlineLevel="0" collapsed="false">
      <c r="A35" s="11" t="n">
        <v>27</v>
      </c>
      <c r="B35" s="12" t="s">
        <v>41</v>
      </c>
      <c r="C35" s="13" t="n">
        <v>13.2</v>
      </c>
      <c r="D35" s="13" t="n">
        <v>13.2</v>
      </c>
      <c r="E35" s="13" t="n">
        <v>901.82</v>
      </c>
      <c r="F35" s="14" t="n">
        <f aca="false">D35*1120</f>
        <v>14784</v>
      </c>
      <c r="G35" s="15" t="n">
        <v>0.8</v>
      </c>
      <c r="H35" s="13" t="n">
        <v>180.36</v>
      </c>
    </row>
    <row r="36" customFormat="false" ht="14.25" hidden="false" customHeight="false" outlineLevel="0" collapsed="false">
      <c r="A36" s="11" t="n">
        <v>28</v>
      </c>
      <c r="B36" s="12" t="s">
        <v>42</v>
      </c>
      <c r="C36" s="13" t="n">
        <v>21.5</v>
      </c>
      <c r="D36" s="13" t="n">
        <v>21.5</v>
      </c>
      <c r="E36" s="13" t="n">
        <v>1468.88</v>
      </c>
      <c r="F36" s="14" t="n">
        <f aca="false">D36*1120</f>
        <v>24080</v>
      </c>
      <c r="G36" s="15" t="n">
        <v>0.8</v>
      </c>
      <c r="H36" s="13" t="n">
        <v>293.78</v>
      </c>
    </row>
    <row r="37" customFormat="false" ht="14.25" hidden="false" customHeight="false" outlineLevel="0" collapsed="false">
      <c r="A37" s="11" t="n">
        <v>29</v>
      </c>
      <c r="B37" s="12" t="s">
        <v>43</v>
      </c>
      <c r="C37" s="13" t="n">
        <v>32.8</v>
      </c>
      <c r="D37" s="13" t="n">
        <v>32.8</v>
      </c>
      <c r="E37" s="13" t="n">
        <v>2240.9</v>
      </c>
      <c r="F37" s="14" t="n">
        <f aca="false">D37*1120</f>
        <v>36736</v>
      </c>
      <c r="G37" s="15" t="n">
        <v>0.8</v>
      </c>
      <c r="H37" s="13" t="n">
        <v>448.18</v>
      </c>
    </row>
    <row r="38" customFormat="false" ht="14.25" hidden="false" customHeight="false" outlineLevel="0" collapsed="false">
      <c r="A38" s="11" t="n">
        <v>30</v>
      </c>
      <c r="B38" s="12" t="s">
        <v>44</v>
      </c>
      <c r="C38" s="13" t="n">
        <v>49.9</v>
      </c>
      <c r="D38" s="13" t="n">
        <v>49.9</v>
      </c>
      <c r="E38" s="13" t="n">
        <v>3409.17</v>
      </c>
      <c r="F38" s="14" t="n">
        <f aca="false">D38*1120</f>
        <v>55888</v>
      </c>
      <c r="G38" s="15" t="n">
        <v>0.8</v>
      </c>
      <c r="H38" s="13" t="n">
        <v>681.83</v>
      </c>
    </row>
    <row r="39" customFormat="false" ht="14.25" hidden="false" customHeight="false" outlineLevel="0" collapsed="false">
      <c r="A39" s="11" t="n">
        <v>31</v>
      </c>
      <c r="B39" s="12" t="s">
        <v>45</v>
      </c>
      <c r="C39" s="13" t="n">
        <v>36.5</v>
      </c>
      <c r="D39" s="13" t="n">
        <v>36.5</v>
      </c>
      <c r="E39" s="13" t="n">
        <v>2493.68</v>
      </c>
      <c r="F39" s="14" t="n">
        <f aca="false">D39*1120</f>
        <v>40880</v>
      </c>
      <c r="G39" s="15" t="n">
        <v>0.8</v>
      </c>
      <c r="H39" s="13" t="n">
        <v>498.74</v>
      </c>
    </row>
    <row r="40" customFormat="false" ht="14.25" hidden="false" customHeight="false" outlineLevel="0" collapsed="false">
      <c r="A40" s="11" t="n">
        <v>32</v>
      </c>
      <c r="B40" s="12" t="s">
        <v>46</v>
      </c>
      <c r="C40" s="13" t="n">
        <v>3.3</v>
      </c>
      <c r="D40" s="13" t="n">
        <v>3.3</v>
      </c>
      <c r="E40" s="13" t="n">
        <v>225.46</v>
      </c>
      <c r="F40" s="14" t="n">
        <f aca="false">D40*1120</f>
        <v>3696</v>
      </c>
      <c r="G40" s="15" t="n">
        <v>0.8</v>
      </c>
      <c r="H40" s="13" t="n">
        <v>45.09</v>
      </c>
    </row>
    <row r="41" customFormat="false" ht="14.25" hidden="false" customHeight="false" outlineLevel="0" collapsed="false">
      <c r="A41" s="11" t="n">
        <v>33</v>
      </c>
      <c r="B41" s="12" t="s">
        <v>47</v>
      </c>
      <c r="C41" s="13" t="n">
        <v>14.85</v>
      </c>
      <c r="D41" s="13" t="n">
        <v>14.85</v>
      </c>
      <c r="E41" s="13" t="n">
        <v>1014.55</v>
      </c>
      <c r="F41" s="14" t="n">
        <f aca="false">D41*1120</f>
        <v>16632</v>
      </c>
      <c r="G41" s="15" t="n">
        <v>0.8</v>
      </c>
      <c r="H41" s="13" t="n">
        <v>202.91</v>
      </c>
    </row>
    <row r="42" customFormat="false" ht="14.25" hidden="false" customHeight="false" outlineLevel="0" collapsed="false">
      <c r="A42" s="11" t="n">
        <v>34</v>
      </c>
      <c r="B42" s="12" t="s">
        <v>48</v>
      </c>
      <c r="C42" s="13" t="n">
        <v>30</v>
      </c>
      <c r="D42" s="13" t="n">
        <v>30</v>
      </c>
      <c r="E42" s="13" t="n">
        <v>2049.6</v>
      </c>
      <c r="F42" s="14" t="n">
        <f aca="false">D42*1120</f>
        <v>33600</v>
      </c>
      <c r="G42" s="15" t="n">
        <v>0.8</v>
      </c>
      <c r="H42" s="13" t="n">
        <v>409.92</v>
      </c>
    </row>
    <row r="43" customFormat="false" ht="14.25" hidden="false" customHeight="false" outlineLevel="0" collapsed="false">
      <c r="A43" s="11" t="n">
        <v>35</v>
      </c>
      <c r="B43" s="12" t="s">
        <v>49</v>
      </c>
      <c r="C43" s="13" t="n">
        <v>9.82</v>
      </c>
      <c r="D43" s="13" t="n">
        <v>9.82</v>
      </c>
      <c r="E43" s="13" t="n">
        <v>670.9</v>
      </c>
      <c r="F43" s="14" t="n">
        <f aca="false">D43*1120</f>
        <v>10998.4</v>
      </c>
      <c r="G43" s="15" t="n">
        <v>0.8</v>
      </c>
      <c r="H43" s="13" t="n">
        <v>134.18</v>
      </c>
    </row>
    <row r="44" customFormat="false" ht="14.25" hidden="false" customHeight="false" outlineLevel="0" collapsed="false">
      <c r="A44" s="11" t="n">
        <v>36</v>
      </c>
      <c r="B44" s="12" t="s">
        <v>50</v>
      </c>
      <c r="C44" s="13" t="n">
        <v>15.2</v>
      </c>
      <c r="D44" s="13" t="n">
        <v>15.2</v>
      </c>
      <c r="E44" s="13" t="n">
        <v>1038.46</v>
      </c>
      <c r="F44" s="14" t="n">
        <f aca="false">D44*1120</f>
        <v>17024</v>
      </c>
      <c r="G44" s="15" t="n">
        <v>0.8</v>
      </c>
      <c r="H44" s="13" t="n">
        <v>207.69</v>
      </c>
    </row>
    <row r="45" customFormat="false" ht="14.25" hidden="false" customHeight="false" outlineLevel="0" collapsed="false">
      <c r="A45" s="11" t="n">
        <v>37</v>
      </c>
      <c r="B45" s="12" t="s">
        <v>51</v>
      </c>
      <c r="C45" s="13" t="n">
        <v>15</v>
      </c>
      <c r="D45" s="13" t="n">
        <v>15</v>
      </c>
      <c r="E45" s="13" t="n">
        <v>1024.8</v>
      </c>
      <c r="F45" s="14" t="n">
        <f aca="false">D45*1120</f>
        <v>16800</v>
      </c>
      <c r="G45" s="15" t="n">
        <v>0.8</v>
      </c>
      <c r="H45" s="13" t="n">
        <v>204.96</v>
      </c>
    </row>
    <row r="46" customFormat="false" ht="14.25" hidden="false" customHeight="false" outlineLevel="0" collapsed="false">
      <c r="A46" s="11" t="n">
        <v>38</v>
      </c>
      <c r="B46" s="12" t="s">
        <v>52</v>
      </c>
      <c r="C46" s="13" t="n">
        <v>11.9</v>
      </c>
      <c r="D46" s="13" t="n">
        <v>11.9</v>
      </c>
      <c r="E46" s="13" t="n">
        <v>813.01</v>
      </c>
      <c r="F46" s="14" t="n">
        <f aca="false">D46*1120</f>
        <v>13328</v>
      </c>
      <c r="G46" s="15" t="n">
        <v>0.8</v>
      </c>
      <c r="H46" s="13" t="n">
        <v>162.6</v>
      </c>
    </row>
    <row r="47" customFormat="false" ht="14.25" hidden="false" customHeight="false" outlineLevel="0" collapsed="false">
      <c r="A47" s="11" t="n">
        <v>39</v>
      </c>
      <c r="B47" s="12" t="s">
        <v>53</v>
      </c>
      <c r="C47" s="13" t="n">
        <v>55.66</v>
      </c>
      <c r="D47" s="13" t="n">
        <v>55.66</v>
      </c>
      <c r="E47" s="13" t="n">
        <v>3802.69</v>
      </c>
      <c r="F47" s="14" t="n">
        <f aca="false">D47*1120</f>
        <v>62339.2</v>
      </c>
      <c r="G47" s="15" t="n">
        <v>0.8</v>
      </c>
      <c r="H47" s="13" t="n">
        <v>760.54</v>
      </c>
    </row>
    <row r="48" customFormat="false" ht="14.25" hidden="false" customHeight="false" outlineLevel="0" collapsed="false">
      <c r="A48" s="11" t="n">
        <v>40</v>
      </c>
      <c r="B48" s="12" t="s">
        <v>54</v>
      </c>
      <c r="C48" s="13" t="n">
        <v>18.2</v>
      </c>
      <c r="D48" s="13" t="n">
        <v>18.2</v>
      </c>
      <c r="E48" s="13" t="n">
        <v>1243.42</v>
      </c>
      <c r="F48" s="14" t="n">
        <f aca="false">D48*1120</f>
        <v>20384</v>
      </c>
      <c r="G48" s="15" t="n">
        <v>0.8</v>
      </c>
      <c r="H48" s="13" t="n">
        <v>248.68</v>
      </c>
    </row>
    <row r="49" customFormat="false" ht="14.25" hidden="false" customHeight="false" outlineLevel="0" collapsed="false">
      <c r="A49" s="11" t="n">
        <v>41</v>
      </c>
      <c r="B49" s="12" t="s">
        <v>55</v>
      </c>
      <c r="C49" s="13" t="n">
        <v>19.15</v>
      </c>
      <c r="D49" s="13" t="n">
        <v>19.15</v>
      </c>
      <c r="E49" s="13" t="n">
        <v>1308.33</v>
      </c>
      <c r="F49" s="14" t="n">
        <f aca="false">D49*1120</f>
        <v>21448</v>
      </c>
      <c r="G49" s="15" t="n">
        <v>0.8</v>
      </c>
      <c r="H49" s="13" t="n">
        <v>261.67</v>
      </c>
    </row>
    <row r="50" customFormat="false" ht="14.25" hidden="false" customHeight="false" outlineLevel="0" collapsed="false">
      <c r="A50" s="11" t="n">
        <v>42</v>
      </c>
      <c r="B50" s="12" t="s">
        <v>56</v>
      </c>
      <c r="C50" s="13" t="n">
        <v>54.45</v>
      </c>
      <c r="D50" s="13" t="n">
        <v>54.45</v>
      </c>
      <c r="E50" s="13" t="n">
        <v>3720.02</v>
      </c>
      <c r="F50" s="14" t="n">
        <f aca="false">D50*1120</f>
        <v>60984</v>
      </c>
      <c r="G50" s="15" t="n">
        <v>0.8</v>
      </c>
      <c r="H50" s="13" t="n">
        <v>744</v>
      </c>
    </row>
    <row r="51" customFormat="false" ht="14.25" hidden="false" customHeight="false" outlineLevel="0" collapsed="false">
      <c r="A51" s="11" t="n">
        <v>43</v>
      </c>
      <c r="B51" s="12" t="s">
        <v>57</v>
      </c>
      <c r="C51" s="13" t="n">
        <v>16.5</v>
      </c>
      <c r="D51" s="13" t="n">
        <v>16.5</v>
      </c>
      <c r="E51" s="13" t="n">
        <v>1127.28</v>
      </c>
      <c r="F51" s="14" t="n">
        <f aca="false">D51*1120</f>
        <v>18480</v>
      </c>
      <c r="G51" s="15" t="n">
        <v>0.8</v>
      </c>
      <c r="H51" s="13" t="n">
        <v>225.46</v>
      </c>
    </row>
    <row r="52" customFormat="false" ht="14.25" hidden="false" customHeight="false" outlineLevel="0" collapsed="false">
      <c r="A52" s="11" t="n">
        <v>44</v>
      </c>
      <c r="B52" s="12" t="s">
        <v>58</v>
      </c>
      <c r="C52" s="13" t="n">
        <v>39.6</v>
      </c>
      <c r="D52" s="13" t="n">
        <v>39.6</v>
      </c>
      <c r="E52" s="13" t="n">
        <v>2705.47</v>
      </c>
      <c r="F52" s="14" t="n">
        <f aca="false">D52*1120</f>
        <v>44352</v>
      </c>
      <c r="G52" s="15" t="n">
        <v>0.8</v>
      </c>
      <c r="H52" s="13" t="n">
        <v>541.09</v>
      </c>
    </row>
    <row r="53" customFormat="false" ht="14.25" hidden="false" customHeight="false" outlineLevel="0" collapsed="false">
      <c r="A53" s="11" t="n">
        <v>45</v>
      </c>
      <c r="B53" s="12" t="s">
        <v>59</v>
      </c>
      <c r="C53" s="13" t="n">
        <v>25.1</v>
      </c>
      <c r="D53" s="13" t="n">
        <v>25.1</v>
      </c>
      <c r="E53" s="13" t="n">
        <v>1714.83</v>
      </c>
      <c r="F53" s="14" t="n">
        <f aca="false">D53*1120</f>
        <v>28112</v>
      </c>
      <c r="G53" s="15" t="n">
        <v>0.8</v>
      </c>
      <c r="H53" s="13" t="n">
        <v>342.97</v>
      </c>
    </row>
    <row r="54" customFormat="false" ht="14.25" hidden="false" customHeight="false" outlineLevel="0" collapsed="false">
      <c r="A54" s="11" t="n">
        <v>46</v>
      </c>
      <c r="B54" s="12" t="s">
        <v>60</v>
      </c>
      <c r="C54" s="13" t="n">
        <v>65</v>
      </c>
      <c r="D54" s="13" t="n">
        <v>65</v>
      </c>
      <c r="E54" s="13" t="n">
        <v>4440.8</v>
      </c>
      <c r="F54" s="14" t="n">
        <f aca="false">D54*1120</f>
        <v>72800</v>
      </c>
      <c r="G54" s="15" t="n">
        <v>0.8</v>
      </c>
      <c r="H54" s="13" t="n">
        <v>888.16</v>
      </c>
    </row>
    <row r="55" customFormat="false" ht="14.25" hidden="false" customHeight="false" outlineLevel="0" collapsed="false">
      <c r="A55" s="11" t="n">
        <v>47</v>
      </c>
      <c r="B55" s="12" t="s">
        <v>61</v>
      </c>
      <c r="C55" s="13" t="n">
        <v>19</v>
      </c>
      <c r="D55" s="13" t="n">
        <v>19</v>
      </c>
      <c r="E55" s="13" t="n">
        <v>1298.08</v>
      </c>
      <c r="F55" s="14" t="n">
        <f aca="false">D55*1120</f>
        <v>21280</v>
      </c>
      <c r="G55" s="15" t="n">
        <v>0.8</v>
      </c>
      <c r="H55" s="13" t="n">
        <v>259.62</v>
      </c>
    </row>
    <row r="56" customFormat="false" ht="14.25" hidden="false" customHeight="false" outlineLevel="0" collapsed="false">
      <c r="A56" s="11" t="n">
        <v>48</v>
      </c>
      <c r="B56" s="12" t="s">
        <v>62</v>
      </c>
      <c r="C56" s="13" t="n">
        <v>13.2</v>
      </c>
      <c r="D56" s="13" t="n">
        <v>13.2</v>
      </c>
      <c r="E56" s="13" t="n">
        <v>901.82</v>
      </c>
      <c r="F56" s="14" t="n">
        <f aca="false">D56*1120</f>
        <v>14784</v>
      </c>
      <c r="G56" s="15" t="n">
        <v>0.8</v>
      </c>
      <c r="H56" s="13" t="n">
        <v>180.36</v>
      </c>
    </row>
    <row r="57" customFormat="false" ht="14.25" hidden="false" customHeight="false" outlineLevel="0" collapsed="false">
      <c r="A57" s="11" t="n">
        <v>49</v>
      </c>
      <c r="B57" s="12" t="s">
        <v>63</v>
      </c>
      <c r="C57" s="13" t="n">
        <v>51.4</v>
      </c>
      <c r="D57" s="13" t="n">
        <v>51.4</v>
      </c>
      <c r="E57" s="13" t="n">
        <v>3511.65</v>
      </c>
      <c r="F57" s="14" t="n">
        <f aca="false">D57*1120</f>
        <v>57568</v>
      </c>
      <c r="G57" s="15" t="n">
        <v>0.8</v>
      </c>
      <c r="H57" s="13" t="n">
        <v>702.33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3" t="n">
        <v>56.28</v>
      </c>
      <c r="D58" s="13" t="n">
        <v>56.28</v>
      </c>
      <c r="E58" s="13" t="n">
        <v>3845.05</v>
      </c>
      <c r="F58" s="14" t="n">
        <f aca="false">D58*1120</f>
        <v>63033.6</v>
      </c>
      <c r="G58" s="15" t="n">
        <v>0.8</v>
      </c>
      <c r="H58" s="13" t="n">
        <v>769.01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3" t="n">
        <v>80.99</v>
      </c>
      <c r="D59" s="13" t="n">
        <v>80.99</v>
      </c>
      <c r="E59" s="13" t="n">
        <v>5533.24</v>
      </c>
      <c r="F59" s="14" t="n">
        <f aca="false">D59*1120</f>
        <v>90708.8</v>
      </c>
      <c r="G59" s="15" t="n">
        <v>0.8</v>
      </c>
      <c r="H59" s="13" t="n">
        <v>1106.65</v>
      </c>
    </row>
    <row r="60" customFormat="false" ht="14.25" hidden="false" customHeight="false" outlineLevel="0" collapsed="false">
      <c r="A60" s="11" t="n">
        <v>52</v>
      </c>
      <c r="B60" s="12" t="s">
        <v>66</v>
      </c>
      <c r="C60" s="13" t="n">
        <v>24.6</v>
      </c>
      <c r="D60" s="13" t="n">
        <v>24.6</v>
      </c>
      <c r="E60" s="13" t="n">
        <v>1680.67</v>
      </c>
      <c r="F60" s="14" t="n">
        <f aca="false">D60*1120</f>
        <v>27552</v>
      </c>
      <c r="G60" s="15" t="n">
        <v>0.8</v>
      </c>
      <c r="H60" s="13" t="n">
        <v>336.13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3" t="n">
        <v>8.25</v>
      </c>
      <c r="D61" s="13" t="n">
        <v>8.25</v>
      </c>
      <c r="E61" s="13" t="n">
        <v>563.64</v>
      </c>
      <c r="F61" s="14" t="n">
        <f aca="false">D61*1120</f>
        <v>9240</v>
      </c>
      <c r="G61" s="15" t="n">
        <v>0.8</v>
      </c>
      <c r="H61" s="13" t="n">
        <v>112.73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3" t="n">
        <v>13.2</v>
      </c>
      <c r="D62" s="13" t="n">
        <v>13.2</v>
      </c>
      <c r="E62" s="13" t="n">
        <v>901.82</v>
      </c>
      <c r="F62" s="14" t="n">
        <f aca="false">D62*1120</f>
        <v>14784</v>
      </c>
      <c r="G62" s="15" t="n">
        <v>0.8</v>
      </c>
      <c r="H62" s="13" t="n">
        <v>180.36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3" t="n">
        <v>27</v>
      </c>
      <c r="D63" s="13" t="n">
        <v>27</v>
      </c>
      <c r="E63" s="13" t="n">
        <v>1844.64</v>
      </c>
      <c r="F63" s="14" t="n">
        <f aca="false">D63*1120</f>
        <v>30240</v>
      </c>
      <c r="G63" s="15" t="n">
        <v>0.8</v>
      </c>
      <c r="H63" s="13" t="n">
        <v>368.93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16.2</v>
      </c>
      <c r="D64" s="13" t="n">
        <v>16.2</v>
      </c>
      <c r="E64" s="13" t="n">
        <v>1106.78</v>
      </c>
      <c r="F64" s="14" t="n">
        <f aca="false">D64*1120</f>
        <v>18144</v>
      </c>
      <c r="G64" s="15" t="n">
        <v>0.8</v>
      </c>
      <c r="H64" s="13" t="n">
        <v>221.36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14.85</v>
      </c>
      <c r="D65" s="13" t="n">
        <v>14.85</v>
      </c>
      <c r="E65" s="13" t="n">
        <v>1014.55</v>
      </c>
      <c r="F65" s="14" t="n">
        <f aca="false">D65*1120</f>
        <v>16632</v>
      </c>
      <c r="G65" s="15" t="n">
        <v>0.8</v>
      </c>
      <c r="H65" s="13" t="n">
        <v>202.91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17</v>
      </c>
      <c r="D66" s="13" t="n">
        <v>17</v>
      </c>
      <c r="E66" s="13" t="n">
        <v>1161.44</v>
      </c>
      <c r="F66" s="14" t="n">
        <f aca="false">D66*1120</f>
        <v>19040</v>
      </c>
      <c r="G66" s="15" t="n">
        <v>0.8</v>
      </c>
      <c r="H66" s="13" t="n">
        <v>232.29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14.2</v>
      </c>
      <c r="D67" s="13" t="n">
        <v>14.2</v>
      </c>
      <c r="E67" s="13" t="n">
        <v>970.14</v>
      </c>
      <c r="F67" s="14" t="n">
        <f aca="false">D67*1120</f>
        <v>15904</v>
      </c>
      <c r="G67" s="15" t="n">
        <v>0.8</v>
      </c>
      <c r="H67" s="13" t="n">
        <v>194.03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16</v>
      </c>
      <c r="D68" s="13" t="n">
        <v>16</v>
      </c>
      <c r="E68" s="13" t="n">
        <v>1093.12</v>
      </c>
      <c r="F68" s="14" t="n">
        <f aca="false">D68*1120</f>
        <v>17920</v>
      </c>
      <c r="G68" s="15" t="n">
        <v>0.8</v>
      </c>
      <c r="H68" s="13" t="n">
        <v>218.62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28.7</v>
      </c>
      <c r="D69" s="13" t="n">
        <v>28.7</v>
      </c>
      <c r="E69" s="13" t="n">
        <v>1960.78</v>
      </c>
      <c r="F69" s="14" t="n">
        <f aca="false">D69*1120</f>
        <v>32144</v>
      </c>
      <c r="G69" s="15" t="n">
        <v>0.8</v>
      </c>
      <c r="H69" s="13" t="n">
        <v>392.16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95</v>
      </c>
      <c r="D70" s="13" t="n">
        <v>95</v>
      </c>
      <c r="E70" s="13" t="n">
        <v>6490.4</v>
      </c>
      <c r="F70" s="14" t="n">
        <f aca="false">D70*1120</f>
        <v>106400</v>
      </c>
      <c r="G70" s="15" t="n">
        <v>0.8</v>
      </c>
      <c r="H70" s="13" t="n">
        <v>1298.08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16.5</v>
      </c>
      <c r="D71" s="13" t="n">
        <v>16.5</v>
      </c>
      <c r="E71" s="13" t="n">
        <v>1127.28</v>
      </c>
      <c r="F71" s="14" t="n">
        <f aca="false">D71*1120</f>
        <v>18480</v>
      </c>
      <c r="G71" s="15" t="n">
        <v>0.8</v>
      </c>
      <c r="H71" s="13" t="n">
        <v>225.46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14.7</v>
      </c>
      <c r="D72" s="13" t="n">
        <v>14.7</v>
      </c>
      <c r="E72" s="13" t="n">
        <v>1004.3</v>
      </c>
      <c r="F72" s="14" t="n">
        <f aca="false">D72*1120</f>
        <v>16464</v>
      </c>
      <c r="G72" s="15" t="n">
        <v>0.8</v>
      </c>
      <c r="H72" s="13" t="n">
        <v>200.86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66.5</v>
      </c>
      <c r="D73" s="13" t="n">
        <v>66.5</v>
      </c>
      <c r="E73" s="13" t="n">
        <v>4543.28</v>
      </c>
      <c r="F73" s="14" t="n">
        <f aca="false">D73*1120</f>
        <v>74480</v>
      </c>
      <c r="G73" s="15" t="n">
        <v>0.8</v>
      </c>
      <c r="H73" s="13" t="n">
        <v>908.66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63.2</v>
      </c>
      <c r="D74" s="13" t="n">
        <v>63.2</v>
      </c>
      <c r="E74" s="13" t="n">
        <v>4317.82</v>
      </c>
      <c r="F74" s="14" t="n">
        <f aca="false">D74*1120</f>
        <v>70784</v>
      </c>
      <c r="G74" s="15" t="n">
        <v>0.8</v>
      </c>
      <c r="H74" s="13" t="n">
        <v>863.56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18.2</v>
      </c>
      <c r="D75" s="13" t="n">
        <v>18.2</v>
      </c>
      <c r="E75" s="13" t="n">
        <v>1243.42</v>
      </c>
      <c r="F75" s="14" t="n">
        <f aca="false">D75*1120</f>
        <v>20384</v>
      </c>
      <c r="G75" s="15" t="n">
        <v>0.8</v>
      </c>
      <c r="H75" s="13" t="n">
        <v>248.68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6.6</v>
      </c>
      <c r="D76" s="13" t="n">
        <v>6.6</v>
      </c>
      <c r="E76" s="13" t="n">
        <v>450.91</v>
      </c>
      <c r="F76" s="14" t="n">
        <f aca="false">D76*1120</f>
        <v>7392</v>
      </c>
      <c r="G76" s="15" t="n">
        <v>0.8</v>
      </c>
      <c r="H76" s="13" t="n">
        <v>90.18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26.5</v>
      </c>
      <c r="D77" s="13" t="n">
        <v>26.5</v>
      </c>
      <c r="E77" s="13" t="n">
        <v>1810.48</v>
      </c>
      <c r="F77" s="14" t="n">
        <f aca="false">D77*1120</f>
        <v>29680</v>
      </c>
      <c r="G77" s="15" t="n">
        <v>0.8</v>
      </c>
      <c r="H77" s="13" t="n">
        <v>362.1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3" t="n">
        <v>13.2</v>
      </c>
      <c r="D78" s="13" t="n">
        <v>13.2</v>
      </c>
      <c r="E78" s="13" t="n">
        <v>901.82</v>
      </c>
      <c r="F78" s="14" t="n">
        <f aca="false">D78*1120</f>
        <v>14784</v>
      </c>
      <c r="G78" s="15" t="n">
        <v>0.8</v>
      </c>
      <c r="H78" s="13" t="n">
        <v>180.36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3" t="n">
        <v>13.2</v>
      </c>
      <c r="D79" s="13" t="n">
        <v>13.2</v>
      </c>
      <c r="E79" s="13" t="n">
        <v>901.82</v>
      </c>
      <c r="F79" s="14" t="n">
        <f aca="false">D79*1120</f>
        <v>14784</v>
      </c>
      <c r="G79" s="15" t="n">
        <v>0.8</v>
      </c>
      <c r="H79" s="13" t="n">
        <v>180.36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3" t="n">
        <v>20.8</v>
      </c>
      <c r="D80" s="13" t="n">
        <v>20.8</v>
      </c>
      <c r="E80" s="13" t="n">
        <v>1421.06</v>
      </c>
      <c r="F80" s="14" t="n">
        <f aca="false">D80*1120</f>
        <v>23296</v>
      </c>
      <c r="G80" s="15" t="n">
        <v>0.8</v>
      </c>
      <c r="H80" s="13" t="n">
        <v>284.21</v>
      </c>
    </row>
    <row r="81" customFormat="false" ht="14.25" hidden="false" customHeight="false" outlineLevel="0" collapsed="false">
      <c r="A81" s="11" t="n">
        <v>73</v>
      </c>
      <c r="B81" s="12" t="s">
        <v>87</v>
      </c>
      <c r="C81" s="13" t="n">
        <v>9.8</v>
      </c>
      <c r="D81" s="13" t="n">
        <v>9.8</v>
      </c>
      <c r="E81" s="13" t="n">
        <v>669.54</v>
      </c>
      <c r="F81" s="14" t="n">
        <f aca="false">D81*1120</f>
        <v>10976</v>
      </c>
      <c r="G81" s="15" t="n">
        <v>0.8</v>
      </c>
      <c r="H81" s="13" t="n">
        <v>133.91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3" t="n">
        <v>12.9</v>
      </c>
      <c r="D82" s="13" t="n">
        <v>12.9</v>
      </c>
      <c r="E82" s="13" t="n">
        <v>881.33</v>
      </c>
      <c r="F82" s="14" t="n">
        <f aca="false">D82*1120</f>
        <v>14448</v>
      </c>
      <c r="G82" s="15" t="n">
        <v>0.8</v>
      </c>
      <c r="H82" s="13" t="n">
        <v>176.27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14.7</v>
      </c>
      <c r="D83" s="13" t="n">
        <v>14.7</v>
      </c>
      <c r="E83" s="13" t="n">
        <v>1004.3</v>
      </c>
      <c r="F83" s="14" t="n">
        <f aca="false">D83*1120</f>
        <v>16464</v>
      </c>
      <c r="G83" s="15" t="n">
        <v>0.8</v>
      </c>
      <c r="H83" s="13" t="n">
        <v>200.86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9.9</v>
      </c>
      <c r="D84" s="13" t="n">
        <v>9.9</v>
      </c>
      <c r="E84" s="13" t="n">
        <v>676.37</v>
      </c>
      <c r="F84" s="14" t="n">
        <f aca="false">D84*1120</f>
        <v>11088</v>
      </c>
      <c r="G84" s="15" t="n">
        <v>0.8</v>
      </c>
      <c r="H84" s="13" t="n">
        <v>135.27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16.5</v>
      </c>
      <c r="D85" s="13" t="n">
        <v>16.5</v>
      </c>
      <c r="E85" s="13" t="n">
        <v>1127.28</v>
      </c>
      <c r="F85" s="14" t="n">
        <f aca="false">D85*1120</f>
        <v>18480</v>
      </c>
      <c r="G85" s="15" t="n">
        <v>0.8</v>
      </c>
      <c r="H85" s="13" t="n">
        <v>225.46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13.2</v>
      </c>
      <c r="D86" s="13" t="n">
        <v>13.2</v>
      </c>
      <c r="E86" s="13" t="n">
        <v>901.82</v>
      </c>
      <c r="F86" s="14" t="n">
        <f aca="false">D86*1120</f>
        <v>14784</v>
      </c>
      <c r="G86" s="15" t="n">
        <v>0.8</v>
      </c>
      <c r="H86" s="13" t="n">
        <v>180.36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3" t="n">
        <v>38.8</v>
      </c>
      <c r="D87" s="13" t="n">
        <v>38.8</v>
      </c>
      <c r="E87" s="13" t="n">
        <v>2650.82</v>
      </c>
      <c r="F87" s="14" t="n">
        <f aca="false">D87*1120</f>
        <v>43456</v>
      </c>
      <c r="G87" s="15" t="n">
        <v>0.8</v>
      </c>
      <c r="H87" s="13" t="n">
        <v>530.16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3" t="n">
        <v>18</v>
      </c>
      <c r="D88" s="13" t="n">
        <v>18</v>
      </c>
      <c r="E88" s="13" t="n">
        <v>1229.76</v>
      </c>
      <c r="F88" s="14" t="n">
        <f aca="false">D88*1120</f>
        <v>20160</v>
      </c>
      <c r="G88" s="15" t="n">
        <v>0.8</v>
      </c>
      <c r="H88" s="13" t="n">
        <v>245.95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3" t="n">
        <v>12.09</v>
      </c>
      <c r="D89" s="13" t="n">
        <v>12.09</v>
      </c>
      <c r="E89" s="13" t="n">
        <v>825.99</v>
      </c>
      <c r="F89" s="14" t="n">
        <f aca="false">D89*1120</f>
        <v>13540.8</v>
      </c>
      <c r="G89" s="15" t="n">
        <v>0.8</v>
      </c>
      <c r="H89" s="13" t="n">
        <v>165.2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13.9</v>
      </c>
      <c r="D90" s="13" t="n">
        <v>13.9</v>
      </c>
      <c r="E90" s="13" t="n">
        <v>949.65</v>
      </c>
      <c r="F90" s="14" t="n">
        <f aca="false">D90*1120</f>
        <v>15568</v>
      </c>
      <c r="G90" s="15" t="n">
        <v>0.8</v>
      </c>
      <c r="H90" s="13" t="n">
        <v>189.93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41.4</v>
      </c>
      <c r="D91" s="13" t="n">
        <v>41.4</v>
      </c>
      <c r="E91" s="13" t="n">
        <v>2828.45</v>
      </c>
      <c r="F91" s="14" t="n">
        <f aca="false">D91*1120</f>
        <v>46368</v>
      </c>
      <c r="G91" s="15" t="n">
        <v>0.8</v>
      </c>
      <c r="H91" s="13" t="n">
        <v>565.69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3" t="n">
        <v>6.28</v>
      </c>
      <c r="D92" s="13" t="n">
        <v>6.28</v>
      </c>
      <c r="E92" s="13" t="n">
        <v>429.05</v>
      </c>
      <c r="F92" s="14" t="n">
        <f aca="false">D92*1120</f>
        <v>7033.6</v>
      </c>
      <c r="G92" s="15" t="n">
        <v>0.8</v>
      </c>
      <c r="H92" s="13" t="n">
        <v>85.81</v>
      </c>
    </row>
    <row r="93" customFormat="false" ht="14.25" hidden="false" customHeight="false" outlineLevel="0" collapsed="false">
      <c r="A93" s="11" t="n">
        <v>85</v>
      </c>
      <c r="B93" s="12" t="s">
        <v>99</v>
      </c>
      <c r="C93" s="13" t="n">
        <v>16.2</v>
      </c>
      <c r="D93" s="13" t="n">
        <v>16.2</v>
      </c>
      <c r="E93" s="13" t="n">
        <v>1106.78</v>
      </c>
      <c r="F93" s="14" t="n">
        <f aca="false">D93*1120</f>
        <v>18144</v>
      </c>
      <c r="G93" s="15" t="n">
        <v>0.8</v>
      </c>
      <c r="H93" s="13" t="n">
        <v>221.36</v>
      </c>
    </row>
    <row r="94" customFormat="false" ht="14.25" hidden="false" customHeight="false" outlineLevel="0" collapsed="false">
      <c r="A94" s="11" t="n">
        <v>86</v>
      </c>
      <c r="B94" s="12" t="s">
        <v>100</v>
      </c>
      <c r="C94" s="13" t="n">
        <v>13.2</v>
      </c>
      <c r="D94" s="13" t="n">
        <v>13.2</v>
      </c>
      <c r="E94" s="13" t="n">
        <v>901.82</v>
      </c>
      <c r="F94" s="14" t="n">
        <f aca="false">D94*1120</f>
        <v>14784</v>
      </c>
      <c r="G94" s="15" t="n">
        <v>0.8</v>
      </c>
      <c r="H94" s="13" t="n">
        <v>180.36</v>
      </c>
    </row>
    <row r="95" customFormat="false" ht="14.25" hidden="false" customHeight="false" outlineLevel="0" collapsed="false">
      <c r="A95" s="11" t="n">
        <v>87</v>
      </c>
      <c r="B95" s="12" t="s">
        <v>101</v>
      </c>
      <c r="C95" s="13" t="n">
        <v>60</v>
      </c>
      <c r="D95" s="13" t="n">
        <v>60</v>
      </c>
      <c r="E95" s="13" t="n">
        <v>4099.2</v>
      </c>
      <c r="F95" s="14" t="n">
        <f aca="false">D95*1120</f>
        <v>67200</v>
      </c>
      <c r="G95" s="15" t="n">
        <v>0.8</v>
      </c>
      <c r="H95" s="13" t="n">
        <v>819.84</v>
      </c>
    </row>
    <row r="96" customFormat="false" ht="14.25" hidden="false" customHeight="false" outlineLevel="0" collapsed="false">
      <c r="A96" s="11" t="n">
        <v>88</v>
      </c>
      <c r="B96" s="12" t="s">
        <v>102</v>
      </c>
      <c r="C96" s="13" t="n">
        <v>16.5</v>
      </c>
      <c r="D96" s="13" t="n">
        <v>16.5</v>
      </c>
      <c r="E96" s="13" t="n">
        <v>1127.28</v>
      </c>
      <c r="F96" s="14" t="n">
        <f aca="false">D96*1120</f>
        <v>18480</v>
      </c>
      <c r="G96" s="15" t="n">
        <v>0.8</v>
      </c>
      <c r="H96" s="13" t="n">
        <v>225.46</v>
      </c>
    </row>
    <row r="97" customFormat="false" ht="14.25" hidden="false" customHeight="false" outlineLevel="0" collapsed="false">
      <c r="A97" s="11" t="n">
        <v>89</v>
      </c>
      <c r="B97" s="12" t="s">
        <v>103</v>
      </c>
      <c r="C97" s="13" t="n">
        <v>34.8</v>
      </c>
      <c r="D97" s="13" t="n">
        <v>34.8</v>
      </c>
      <c r="E97" s="13" t="n">
        <v>2377.54</v>
      </c>
      <c r="F97" s="14" t="n">
        <f aca="false">D97*1120</f>
        <v>38976</v>
      </c>
      <c r="G97" s="15" t="n">
        <v>0.8</v>
      </c>
      <c r="H97" s="13" t="n">
        <v>475.51</v>
      </c>
    </row>
    <row r="98" customFormat="false" ht="14.25" hidden="false" customHeight="false" outlineLevel="0" collapsed="false">
      <c r="A98" s="11" t="n">
        <v>90</v>
      </c>
      <c r="B98" s="12" t="s">
        <v>104</v>
      </c>
      <c r="C98" s="13" t="n">
        <v>13.2</v>
      </c>
      <c r="D98" s="13" t="n">
        <v>13.2</v>
      </c>
      <c r="E98" s="13" t="n">
        <v>901.82</v>
      </c>
      <c r="F98" s="14" t="n">
        <f aca="false">D98*1120</f>
        <v>14784</v>
      </c>
      <c r="G98" s="15" t="n">
        <v>0.8</v>
      </c>
      <c r="H98" s="13" t="n">
        <v>180.36</v>
      </c>
    </row>
    <row r="99" customFormat="false" ht="14.25" hidden="false" customHeight="false" outlineLevel="0" collapsed="false">
      <c r="A99" s="11" t="n">
        <v>91</v>
      </c>
      <c r="B99" s="12" t="s">
        <v>105</v>
      </c>
      <c r="C99" s="13" t="n">
        <v>60</v>
      </c>
      <c r="D99" s="13" t="n">
        <v>60</v>
      </c>
      <c r="E99" s="13" t="n">
        <v>4099.2</v>
      </c>
      <c r="F99" s="14" t="n">
        <f aca="false">D99*1120</f>
        <v>67200</v>
      </c>
      <c r="G99" s="15" t="n">
        <v>0.8</v>
      </c>
      <c r="H99" s="13" t="n">
        <v>819.84</v>
      </c>
    </row>
    <row r="100" customFormat="false" ht="14.25" hidden="false" customHeight="false" outlineLevel="0" collapsed="false">
      <c r="A100" s="11" t="n">
        <v>92</v>
      </c>
      <c r="B100" s="12" t="s">
        <v>106</v>
      </c>
      <c r="C100" s="13" t="n">
        <v>39.7</v>
      </c>
      <c r="D100" s="13" t="n">
        <v>39.7</v>
      </c>
      <c r="E100" s="13" t="n">
        <v>2712.3</v>
      </c>
      <c r="F100" s="14" t="n">
        <f aca="false">D100*1120</f>
        <v>44464</v>
      </c>
      <c r="G100" s="15" t="n">
        <v>0.8</v>
      </c>
      <c r="H100" s="13" t="n">
        <v>542.46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3" t="n">
        <v>22.8</v>
      </c>
      <c r="D101" s="13" t="n">
        <v>22.8</v>
      </c>
      <c r="E101" s="13" t="n">
        <v>1557.7</v>
      </c>
      <c r="F101" s="14" t="n">
        <f aca="false">D101*1120</f>
        <v>25536</v>
      </c>
      <c r="G101" s="15" t="n">
        <v>0.8</v>
      </c>
      <c r="H101" s="13" t="n">
        <v>311.5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5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