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85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当铺屯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崔振凯</t>
  </si>
  <si>
    <t xml:space="preserve">董明光</t>
  </si>
  <si>
    <t xml:space="preserve">崔振海</t>
  </si>
  <si>
    <t xml:space="preserve">刘明铁</t>
  </si>
  <si>
    <t xml:space="preserve">崔振泽</t>
  </si>
  <si>
    <t xml:space="preserve">崔玉东</t>
  </si>
  <si>
    <t xml:space="preserve">杨士杰</t>
  </si>
  <si>
    <t xml:space="preserve">朱井伟</t>
  </si>
  <si>
    <t xml:space="preserve">崔振东</t>
  </si>
  <si>
    <t xml:space="preserve">张玉光</t>
  </si>
  <si>
    <t xml:space="preserve">崔玉丰</t>
  </si>
  <si>
    <t xml:space="preserve">肖国军</t>
  </si>
  <si>
    <t xml:space="preserve">张敬义</t>
  </si>
  <si>
    <t xml:space="preserve">张庆礼</t>
  </si>
  <si>
    <t xml:space="preserve">朱绍江</t>
  </si>
  <si>
    <t xml:space="preserve">崔玉刚</t>
  </si>
  <si>
    <t xml:space="preserve">李涛</t>
  </si>
  <si>
    <t xml:space="preserve">李玉春</t>
  </si>
  <si>
    <t xml:space="preserve">朱绍凯</t>
  </si>
  <si>
    <t xml:space="preserve">杨慧</t>
  </si>
  <si>
    <t xml:space="preserve">朱野</t>
  </si>
  <si>
    <t xml:space="preserve">朱井利</t>
  </si>
  <si>
    <t xml:space="preserve">董钦丽</t>
  </si>
  <si>
    <t xml:space="preserve">王景邈</t>
  </si>
  <si>
    <t xml:space="preserve">方丽艳</t>
  </si>
  <si>
    <t xml:space="preserve">刘春强</t>
  </si>
  <si>
    <t xml:space="preserve">崔振波</t>
  </si>
  <si>
    <t xml:space="preserve">崔素华</t>
  </si>
  <si>
    <t xml:space="preserve">方晓丹</t>
  </si>
  <si>
    <t xml:space="preserve">付继伟</t>
  </si>
  <si>
    <t xml:space="preserve">董焕新</t>
  </si>
  <si>
    <t xml:space="preserve">王盼财</t>
  </si>
  <si>
    <t xml:space="preserve">付继明</t>
  </si>
  <si>
    <t xml:space="preserve">张玉池</t>
  </si>
  <si>
    <t xml:space="preserve">方恩华</t>
  </si>
  <si>
    <t xml:space="preserve">金广海</t>
  </si>
  <si>
    <t xml:space="preserve">付汉生</t>
  </si>
  <si>
    <t xml:space="preserve">金永彪</t>
  </si>
  <si>
    <t xml:space="preserve">袁希英</t>
  </si>
  <si>
    <t xml:space="preserve">张玉强</t>
  </si>
  <si>
    <t xml:space="preserve">付廷文</t>
  </si>
  <si>
    <t xml:space="preserve">周建民</t>
  </si>
  <si>
    <t xml:space="preserve">周建国</t>
  </si>
  <si>
    <t xml:space="preserve">付汉彪</t>
  </si>
  <si>
    <t xml:space="preserve">付继盈</t>
  </si>
  <si>
    <t xml:space="preserve">胡玉柱</t>
  </si>
  <si>
    <t xml:space="preserve">付长海</t>
  </si>
  <si>
    <t xml:space="preserve">张敬福</t>
  </si>
  <si>
    <t xml:space="preserve">李影</t>
  </si>
  <si>
    <t xml:space="preserve">张冬梅</t>
  </si>
  <si>
    <t xml:space="preserve">付继龙</t>
  </si>
  <si>
    <t xml:space="preserve">刘春香</t>
  </si>
  <si>
    <t xml:space="preserve">张敬忠</t>
  </si>
  <si>
    <t xml:space="preserve">张敬胜</t>
  </si>
  <si>
    <t xml:space="preserve">金广江</t>
  </si>
  <si>
    <t xml:space="preserve">付继平</t>
  </si>
  <si>
    <t xml:space="preserve">付汉奎</t>
  </si>
  <si>
    <t xml:space="preserve">刘昌权</t>
  </si>
  <si>
    <t xml:space="preserve">付忠言</t>
  </si>
  <si>
    <t xml:space="preserve">周凤芝</t>
  </si>
  <si>
    <t xml:space="preserve">方永兴</t>
  </si>
  <si>
    <t xml:space="preserve">蒋明娟</t>
  </si>
  <si>
    <t xml:space="preserve">龙绍昌</t>
  </si>
  <si>
    <t xml:space="preserve">耿士军</t>
  </si>
  <si>
    <t xml:space="preserve">李成金</t>
  </si>
  <si>
    <t xml:space="preserve">耿士宽</t>
  </si>
  <si>
    <t xml:space="preserve">王兴权</t>
  </si>
  <si>
    <t xml:space="preserve">李福成</t>
  </si>
  <si>
    <t xml:space="preserve">龙绍利</t>
  </si>
  <si>
    <t xml:space="preserve">龙佳成</t>
  </si>
  <si>
    <t xml:space="preserve">张翠平</t>
  </si>
  <si>
    <t xml:space="preserve">蒋秀福</t>
  </si>
  <si>
    <t xml:space="preserve">李玉刚</t>
  </si>
  <si>
    <t xml:space="preserve">李喜新</t>
  </si>
  <si>
    <t xml:space="preserve">龙绍祥</t>
  </si>
  <si>
    <t xml:space="preserve">李喜宏</t>
  </si>
  <si>
    <t xml:space="preserve">李喜忠</t>
  </si>
  <si>
    <t xml:space="preserve">李喜纯</t>
  </si>
  <si>
    <t xml:space="preserve">周天祥</t>
  </si>
  <si>
    <t xml:space="preserve">李玉新</t>
  </si>
  <si>
    <t xml:space="preserve">杨玉复</t>
  </si>
  <si>
    <t xml:space="preserve">郝春胜</t>
  </si>
  <si>
    <t xml:space="preserve">龙绍周</t>
  </si>
  <si>
    <t xml:space="preserve">李喜保</t>
  </si>
  <si>
    <t xml:space="preserve">李艳明</t>
  </si>
  <si>
    <t xml:space="preserve">杨玉和</t>
  </si>
  <si>
    <t xml:space="preserve">李喜彪</t>
  </si>
  <si>
    <t xml:space="preserve">李成贵</t>
  </si>
  <si>
    <t xml:space="preserve">李士和</t>
  </si>
  <si>
    <t xml:space="preserve">李玉军</t>
  </si>
  <si>
    <t xml:space="preserve">蒋秀更</t>
  </si>
  <si>
    <t xml:space="preserve">王兴富</t>
  </si>
  <si>
    <t xml:space="preserve">王成利</t>
  </si>
  <si>
    <t xml:space="preserve">李玉伟</t>
  </si>
  <si>
    <t xml:space="preserve">耿玉国</t>
  </si>
  <si>
    <t xml:space="preserve">李玉成</t>
  </si>
  <si>
    <t xml:space="preserve">李士奇</t>
  </si>
  <si>
    <t xml:space="preserve">李士成</t>
  </si>
  <si>
    <t xml:space="preserve">周天德</t>
  </si>
  <si>
    <t xml:space="preserve">耿士忠</t>
  </si>
  <si>
    <t xml:space="preserve">代友清</t>
  </si>
  <si>
    <t xml:space="preserve">周士权</t>
  </si>
  <si>
    <t xml:space="preserve">李士贤</t>
  </si>
  <si>
    <t xml:space="preserve">刘如玲</t>
  </si>
  <si>
    <t xml:space="preserve">杨玉泉</t>
  </si>
  <si>
    <t xml:space="preserve">张宪民</t>
  </si>
  <si>
    <t xml:space="preserve">李士普</t>
  </si>
  <si>
    <t xml:space="preserve">李士双</t>
  </si>
  <si>
    <t xml:space="preserve">李玉海</t>
  </si>
  <si>
    <t xml:space="preserve">李玉生</t>
  </si>
  <si>
    <t xml:space="preserve">耿士民</t>
  </si>
  <si>
    <t xml:space="preserve">王秀伟</t>
  </si>
  <si>
    <t xml:space="preserve">崔洪国</t>
  </si>
  <si>
    <t xml:space="preserve">张玉军</t>
  </si>
  <si>
    <t xml:space="preserve">张玉成</t>
  </si>
  <si>
    <t xml:space="preserve">张玉贯</t>
  </si>
  <si>
    <t xml:space="preserve">张玉克</t>
  </si>
  <si>
    <t xml:space="preserve">马乐</t>
  </si>
  <si>
    <t xml:space="preserve">李刚</t>
  </si>
  <si>
    <t xml:space="preserve">穆世新</t>
  </si>
  <si>
    <t xml:space="preserve">李喜权</t>
  </si>
  <si>
    <t xml:space="preserve">李成所</t>
  </si>
  <si>
    <t xml:space="preserve">周志超</t>
  </si>
  <si>
    <t xml:space="preserve">周志辉</t>
  </si>
  <si>
    <t xml:space="preserve">李长伟</t>
  </si>
  <si>
    <t xml:space="preserve">李玉凯</t>
  </si>
  <si>
    <t xml:space="preserve">费淑坤</t>
  </si>
  <si>
    <t xml:space="preserve">聂丽华</t>
  </si>
  <si>
    <t xml:space="preserve">张士英</t>
  </si>
  <si>
    <t xml:space="preserve">周天印</t>
  </si>
  <si>
    <t xml:space="preserve">穆世森</t>
  </si>
  <si>
    <t xml:space="preserve">周志涛</t>
  </si>
  <si>
    <t xml:space="preserve">廉庆凤</t>
  </si>
  <si>
    <t xml:space="preserve">李玉如</t>
  </si>
  <si>
    <t xml:space="preserve">周洪江</t>
  </si>
  <si>
    <t xml:space="preserve">李成宣</t>
  </si>
  <si>
    <t xml:space="preserve">付忠刚</t>
  </si>
  <si>
    <t xml:space="preserve">张玉涛</t>
  </si>
  <si>
    <t xml:space="preserve">杜明英</t>
  </si>
  <si>
    <t xml:space="preserve">耿林林</t>
  </si>
  <si>
    <t xml:space="preserve">边广军</t>
  </si>
  <si>
    <t xml:space="preserve">李洪胜</t>
  </si>
  <si>
    <t xml:space="preserve">袁忠和</t>
  </si>
  <si>
    <t xml:space="preserve">池向英</t>
  </si>
  <si>
    <t xml:space="preserve">袁进奎</t>
  </si>
  <si>
    <t xml:space="preserve">金永多</t>
  </si>
  <si>
    <t xml:space="preserve">齐成占</t>
  </si>
  <si>
    <t xml:space="preserve">陈钦信</t>
  </si>
  <si>
    <t xml:space="preserve">朱国军</t>
  </si>
  <si>
    <t xml:space="preserve">朱玉凯</t>
  </si>
  <si>
    <t xml:space="preserve">白金库</t>
  </si>
  <si>
    <t xml:space="preserve">齐成军</t>
  </si>
  <si>
    <t xml:space="preserve">袁进德</t>
  </si>
  <si>
    <t xml:space="preserve">齐成海</t>
  </si>
  <si>
    <t xml:space="preserve">王刚</t>
  </si>
  <si>
    <t xml:space="preserve">金永军</t>
  </si>
  <si>
    <t xml:space="preserve">金永刚</t>
  </si>
  <si>
    <t xml:space="preserve">王东</t>
  </si>
  <si>
    <t xml:space="preserve">袁进波</t>
  </si>
  <si>
    <t xml:space="preserve">李洪利</t>
  </si>
  <si>
    <t xml:space="preserve">张敬民</t>
  </si>
  <si>
    <t xml:space="preserve">白金印</t>
  </si>
  <si>
    <t xml:space="preserve">汪胜刚</t>
  </si>
  <si>
    <t xml:space="preserve">白金良</t>
  </si>
  <si>
    <t xml:space="preserve">汪恩福</t>
  </si>
  <si>
    <t xml:space="preserve">朱国富</t>
  </si>
  <si>
    <t xml:space="preserve">郭绍民</t>
  </si>
  <si>
    <t xml:space="preserve">郭绍臣</t>
  </si>
  <si>
    <t xml:space="preserve">郭绍金</t>
  </si>
  <si>
    <t xml:space="preserve">郭绍良</t>
  </si>
  <si>
    <t xml:space="preserve">金永江</t>
  </si>
  <si>
    <t xml:space="preserve">金永斌</t>
  </si>
  <si>
    <t xml:space="preserve">金永伟</t>
  </si>
  <si>
    <t xml:space="preserve">郭绍忠</t>
  </si>
  <si>
    <t xml:space="preserve">王永芳</t>
  </si>
  <si>
    <t xml:space="preserve">袁忠多</t>
  </si>
  <si>
    <t xml:space="preserve">胡玉林</t>
  </si>
  <si>
    <t xml:space="preserve">袁忠铎</t>
  </si>
  <si>
    <t xml:space="preserve">齐成哲</t>
  </si>
  <si>
    <t xml:space="preserve">白金龙</t>
  </si>
  <si>
    <t xml:space="preserve">杜述光</t>
  </si>
  <si>
    <t xml:space="preserve">袁忠清</t>
  </si>
  <si>
    <t xml:space="preserve">白金山</t>
  </si>
  <si>
    <t xml:space="preserve">白玉凯</t>
  </si>
  <si>
    <t xml:space="preserve">王艳霞</t>
  </si>
  <si>
    <t xml:space="preserve">白秀珍</t>
  </si>
  <si>
    <t xml:space="preserve">邓丽清</t>
  </si>
  <si>
    <t xml:space="preserve">崔洪轩</t>
  </si>
  <si>
    <t xml:space="preserve">朱玉华</t>
  </si>
  <si>
    <t xml:space="preserve">陈赢</t>
  </si>
  <si>
    <t xml:space="preserve">陈钦亚</t>
  </si>
  <si>
    <t xml:space="preserve">袁进禹</t>
  </si>
  <si>
    <t xml:space="preserve">贺玉凯</t>
  </si>
  <si>
    <t xml:space="preserve">邓庆香</t>
  </si>
  <si>
    <t xml:space="preserve">崔洪华</t>
  </si>
  <si>
    <t xml:space="preserve">王荣华</t>
  </si>
  <si>
    <t xml:space="preserve">张敬元</t>
  </si>
  <si>
    <t xml:space="preserve">袁进坤</t>
  </si>
  <si>
    <t xml:space="preserve">金永国</t>
  </si>
  <si>
    <t xml:space="preserve">金福恒</t>
  </si>
  <si>
    <t xml:space="preserve">王飞</t>
  </si>
  <si>
    <t xml:space="preserve">王志成</t>
  </si>
  <si>
    <t xml:space="preserve">陈钦忠</t>
  </si>
  <si>
    <t xml:space="preserve">王志新</t>
  </si>
  <si>
    <t xml:space="preserve">汪存家</t>
  </si>
  <si>
    <t xml:space="preserve">陈敬波</t>
  </si>
  <si>
    <t xml:space="preserve">王永杰</t>
  </si>
  <si>
    <t xml:space="preserve">齐成江</t>
  </si>
  <si>
    <t xml:space="preserve">李莹</t>
  </si>
  <si>
    <t xml:space="preserve">方树林</t>
  </si>
  <si>
    <t xml:space="preserve">方树满</t>
  </si>
  <si>
    <t xml:space="preserve">刘春雨</t>
  </si>
  <si>
    <t xml:space="preserve">李成丰</t>
  </si>
  <si>
    <t xml:space="preserve">贾凤英</t>
  </si>
  <si>
    <t xml:space="preserve">李士全</t>
  </si>
  <si>
    <t xml:space="preserve">袁忠昌</t>
  </si>
  <si>
    <t xml:space="preserve">李士占</t>
  </si>
  <si>
    <t xml:space="preserve">李成伟</t>
  </si>
  <si>
    <t xml:space="preserve">谢淑芝</t>
  </si>
  <si>
    <t xml:space="preserve">刘春华</t>
  </si>
  <si>
    <t xml:space="preserve">刘广春</t>
  </si>
  <si>
    <t xml:space="preserve">方玉江</t>
  </si>
  <si>
    <t xml:space="preserve">刘春鹤</t>
  </si>
  <si>
    <t xml:space="preserve">贺献留</t>
  </si>
  <si>
    <t xml:space="preserve">方玉海</t>
  </si>
  <si>
    <t xml:space="preserve">张敬家</t>
  </si>
  <si>
    <t xml:space="preserve">刘广润</t>
  </si>
  <si>
    <t xml:space="preserve">李朝昌</t>
  </si>
  <si>
    <t xml:space="preserve">刘春阳</t>
  </si>
  <si>
    <t xml:space="preserve">刘春波</t>
  </si>
  <si>
    <t xml:space="preserve">刘广田</t>
  </si>
  <si>
    <t xml:space="preserve">刘春峰</t>
  </si>
  <si>
    <t xml:space="preserve">袁志刚</t>
  </si>
  <si>
    <t xml:space="preserve">李士祥</t>
  </si>
  <si>
    <t xml:space="preserve">方玉河</t>
  </si>
  <si>
    <t xml:space="preserve">陈庆玉</t>
  </si>
  <si>
    <t xml:space="preserve">李士春</t>
  </si>
  <si>
    <t xml:space="preserve">张丽娟</t>
  </si>
  <si>
    <t xml:space="preserve">李成德</t>
  </si>
  <si>
    <t xml:space="preserve">李士所</t>
  </si>
  <si>
    <t xml:space="preserve">陈庆发</t>
  </si>
  <si>
    <t xml:space="preserve">肖权</t>
  </si>
  <si>
    <t xml:space="preserve">刘广弟</t>
  </si>
  <si>
    <t xml:space="preserve">刘春生</t>
  </si>
  <si>
    <t xml:space="preserve">刘广沛</t>
  </si>
  <si>
    <t xml:space="preserve">刘春来</t>
  </si>
  <si>
    <t xml:space="preserve">李士刚</t>
  </si>
  <si>
    <t xml:space="preserve">张士霞</t>
  </si>
  <si>
    <t xml:space="preserve">刘明东</t>
  </si>
  <si>
    <t xml:space="preserve">李浩</t>
  </si>
  <si>
    <t xml:space="preserve">李成巨</t>
  </si>
  <si>
    <t xml:space="preserve">张信良</t>
  </si>
  <si>
    <t xml:space="preserve">张敬实</t>
  </si>
  <si>
    <t xml:space="preserve">革万亚</t>
  </si>
  <si>
    <t xml:space="preserve">陈晓波</t>
  </si>
  <si>
    <t xml:space="preserve">郑树海</t>
  </si>
  <si>
    <t xml:space="preserve">张敬国</t>
  </si>
  <si>
    <t xml:space="preserve">张敬礼</t>
  </si>
  <si>
    <t xml:space="preserve">郑明学</t>
  </si>
  <si>
    <t xml:space="preserve">张士战</t>
  </si>
  <si>
    <t xml:space="preserve">刘广涛</t>
  </si>
  <si>
    <t xml:space="preserve">陈钦东</t>
  </si>
  <si>
    <t xml:space="preserve">康春江</t>
  </si>
  <si>
    <t xml:space="preserve">陈桂玲</t>
  </si>
  <si>
    <t xml:space="preserve">刘广杰</t>
  </si>
  <si>
    <t xml:space="preserve">张玉祥</t>
  </si>
  <si>
    <t xml:space="preserve">张士舫</t>
  </si>
  <si>
    <t xml:space="preserve">张玉闯</t>
  </si>
  <si>
    <t xml:space="preserve">张玉胜</t>
  </si>
  <si>
    <t xml:space="preserve">张玉海</t>
  </si>
  <si>
    <t xml:space="preserve">张敬双</t>
  </si>
  <si>
    <t xml:space="preserve">陈钦明</t>
  </si>
  <si>
    <t xml:space="preserve">陈钦光</t>
  </si>
  <si>
    <t xml:space="preserve">张士强</t>
  </si>
  <si>
    <t xml:space="preserve">刘广东</t>
  </si>
  <si>
    <t xml:space="preserve">张玉臣</t>
  </si>
  <si>
    <t xml:space="preserve">李茹艳</t>
  </si>
  <si>
    <t xml:space="preserve">孙维才</t>
  </si>
  <si>
    <t xml:space="preserve">刘非</t>
  </si>
  <si>
    <t xml:space="preserve">陈广仁</t>
  </si>
  <si>
    <t xml:space="preserve">陈广义</t>
  </si>
  <si>
    <t xml:space="preserve">张玉坤</t>
  </si>
  <si>
    <t xml:space="preserve">刘广学</t>
  </si>
  <si>
    <t xml:space="preserve">赵敬友</t>
  </si>
  <si>
    <t xml:space="preserve">张玉江</t>
  </si>
  <si>
    <t xml:space="preserve">袁丹</t>
  </si>
  <si>
    <t xml:space="preserve">陈子敬</t>
  </si>
  <si>
    <t xml:space="preserve">付汉堂</t>
  </si>
  <si>
    <t xml:space="preserve">金福财</t>
  </si>
  <si>
    <t xml:space="preserve">王庆文</t>
  </si>
  <si>
    <t xml:space="preserve">刘福君</t>
  </si>
  <si>
    <t xml:space="preserve">金永才</t>
  </si>
  <si>
    <t xml:space="preserve">刘福臣</t>
  </si>
  <si>
    <t xml:space="preserve">付汉来</t>
  </si>
  <si>
    <t xml:space="preserve">付凯</t>
  </si>
  <si>
    <t xml:space="preserve">付汉舟</t>
  </si>
  <si>
    <t xml:space="preserve">王庆权</t>
  </si>
  <si>
    <t xml:space="preserve">付汉山</t>
  </si>
  <si>
    <t xml:space="preserve">王广信</t>
  </si>
  <si>
    <t xml:space="preserve">付冬梅</t>
  </si>
  <si>
    <t xml:space="preserve">付汉德</t>
  </si>
  <si>
    <t xml:space="preserve">袁艳丽</t>
  </si>
  <si>
    <t xml:space="preserve">付汉波</t>
  </si>
  <si>
    <t xml:space="preserve">王庆武</t>
  </si>
  <si>
    <t xml:space="preserve">王广义</t>
  </si>
  <si>
    <t xml:space="preserve">付雷</t>
  </si>
  <si>
    <t xml:space="preserve">金福绵</t>
  </si>
  <si>
    <t xml:space="preserve">王庆双</t>
  </si>
  <si>
    <t xml:space="preserve">付忠学</t>
  </si>
  <si>
    <t xml:space="preserve">刘福山</t>
  </si>
  <si>
    <t xml:space="preserve">王波</t>
  </si>
  <si>
    <t xml:space="preserve">王淑香</t>
  </si>
  <si>
    <t xml:space="preserve">付忠山</t>
  </si>
  <si>
    <t xml:space="preserve">付忠秋</t>
  </si>
  <si>
    <t xml:space="preserve">高亚凤</t>
  </si>
  <si>
    <t xml:space="preserve">刘福久</t>
  </si>
  <si>
    <t xml:space="preserve">崔玉龙</t>
  </si>
  <si>
    <t xml:space="preserve">付波</t>
  </si>
  <si>
    <t xml:space="preserve">陈尊清</t>
  </si>
  <si>
    <t xml:space="preserve">陈尊杰</t>
  </si>
  <si>
    <t xml:space="preserve">张玉兴</t>
  </si>
  <si>
    <t xml:space="preserve">邓素英</t>
  </si>
  <si>
    <t xml:space="preserve">刘广存</t>
  </si>
  <si>
    <t xml:space="preserve">刘振波</t>
  </si>
  <si>
    <t xml:space="preserve">刘振强</t>
  </si>
  <si>
    <t xml:space="preserve">刘广良</t>
  </si>
  <si>
    <t xml:space="preserve">刘振伟</t>
  </si>
  <si>
    <t xml:space="preserve">崔洪余</t>
  </si>
  <si>
    <t xml:space="preserve">刘广新</t>
  </si>
  <si>
    <t xml:space="preserve">张玉才</t>
  </si>
  <si>
    <t xml:space="preserve">杜洋</t>
  </si>
  <si>
    <t xml:space="preserve">陈尊达</t>
  </si>
  <si>
    <t xml:space="preserve">陈尊胜</t>
  </si>
  <si>
    <t xml:space="preserve">陈钦</t>
  </si>
  <si>
    <t xml:space="preserve">陈尊东</t>
  </si>
  <si>
    <t xml:space="preserve">崔洪波</t>
  </si>
  <si>
    <t xml:space="preserve">付忠新</t>
  </si>
  <si>
    <t xml:space="preserve">付汉伟</t>
  </si>
  <si>
    <t xml:space="preserve">张玉俊</t>
  </si>
  <si>
    <t xml:space="preserve">陈尊凯</t>
  </si>
  <si>
    <t xml:space="preserve">付汉勇</t>
  </si>
  <si>
    <t xml:space="preserve">陈尊仲</t>
  </si>
  <si>
    <t xml:space="preserve">刘春杰</t>
  </si>
  <si>
    <t xml:space="preserve">周洪艳</t>
  </si>
  <si>
    <t xml:space="preserve">付光明</t>
  </si>
  <si>
    <t xml:space="preserve">付汉久</t>
  </si>
  <si>
    <t xml:space="preserve">付汉江</t>
  </si>
  <si>
    <t xml:space="preserve">蒋庆满</t>
  </si>
  <si>
    <t xml:space="preserve">付忠国</t>
  </si>
  <si>
    <t xml:space="preserve">付汉帅</t>
  </si>
  <si>
    <t xml:space="preserve">蒋保海</t>
  </si>
  <si>
    <t xml:space="preserve">蒋庆权</t>
  </si>
  <si>
    <t xml:space="preserve">蒋庆海</t>
  </si>
  <si>
    <t xml:space="preserve">徐成娟</t>
  </si>
  <si>
    <t xml:space="preserve">付珈鸣</t>
  </si>
  <si>
    <t xml:space="preserve">谢成玉</t>
  </si>
  <si>
    <t xml:space="preserve">付佳丽</t>
  </si>
  <si>
    <t xml:space="preserve">贺玉臣</t>
  </si>
  <si>
    <t xml:space="preserve">付汉栋</t>
  </si>
  <si>
    <t xml:space="preserve">蒋保平</t>
  </si>
  <si>
    <t xml:space="preserve">方德海</t>
  </si>
  <si>
    <t xml:space="preserve">张玉斌</t>
  </si>
  <si>
    <t xml:space="preserve">张玉贵</t>
  </si>
  <si>
    <t xml:space="preserve">张玉杰</t>
  </si>
  <si>
    <t xml:space="preserve">李玉金</t>
  </si>
  <si>
    <t xml:space="preserve">付汉广</t>
  </si>
  <si>
    <t xml:space="preserve">许振刚</t>
  </si>
  <si>
    <t xml:space="preserve">刘国辉</t>
  </si>
  <si>
    <t xml:space="preserve">陈桂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68.79</v>
      </c>
      <c r="D9" s="13" t="n">
        <v>68.79</v>
      </c>
      <c r="E9" s="14" t="n">
        <v>1749.68</v>
      </c>
      <c r="F9" s="15" t="n">
        <f aca="false">D9*1120</f>
        <v>77044.8</v>
      </c>
      <c r="G9" s="16" t="n">
        <v>0.8</v>
      </c>
      <c r="H9" s="17" t="n">
        <v>349.9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9.49</v>
      </c>
      <c r="D10" s="13" t="n">
        <v>9.49</v>
      </c>
      <c r="E10" s="14" t="n">
        <v>4699.73</v>
      </c>
      <c r="F10" s="15" t="n">
        <f aca="false">D10*1120</f>
        <v>10628.8</v>
      </c>
      <c r="G10" s="16" t="n">
        <v>0.8</v>
      </c>
      <c r="H10" s="17" t="n">
        <v>939.95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9.81</v>
      </c>
      <c r="D11" s="13" t="n">
        <v>9.81</v>
      </c>
      <c r="E11" s="14" t="n">
        <v>648.36</v>
      </c>
      <c r="F11" s="15" t="n">
        <f aca="false">D11*1120</f>
        <v>10987.2</v>
      </c>
      <c r="G11" s="16" t="n">
        <v>0.8</v>
      </c>
      <c r="H11" s="17" t="n">
        <v>129.67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7.99</v>
      </c>
      <c r="D12" s="13" t="n">
        <v>7.99</v>
      </c>
      <c r="E12" s="14" t="n">
        <v>670.22</v>
      </c>
      <c r="F12" s="15" t="n">
        <f aca="false">D12*1120</f>
        <v>8948.8</v>
      </c>
      <c r="G12" s="16" t="n">
        <v>0.8</v>
      </c>
      <c r="H12" s="17" t="n">
        <v>134.04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2.47</v>
      </c>
      <c r="D13" s="13" t="n">
        <v>12.47</v>
      </c>
      <c r="E13" s="14" t="n">
        <v>545.88</v>
      </c>
      <c r="F13" s="15" t="n">
        <f aca="false">D13*1120</f>
        <v>13966.4</v>
      </c>
      <c r="G13" s="16" t="n">
        <v>0.8</v>
      </c>
      <c r="H13" s="17" t="n">
        <v>109.18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1.84</v>
      </c>
      <c r="D14" s="13" t="n">
        <v>11.84</v>
      </c>
      <c r="E14" s="14" t="n">
        <v>851.95</v>
      </c>
      <c r="F14" s="15" t="n">
        <f aca="false">D14*1120</f>
        <v>13260.8</v>
      </c>
      <c r="G14" s="16" t="n">
        <v>0.8</v>
      </c>
      <c r="H14" s="17" t="n">
        <v>170.39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4.01</v>
      </c>
      <c r="D15" s="13" t="n">
        <v>14.01</v>
      </c>
      <c r="E15" s="14" t="n">
        <v>808.91</v>
      </c>
      <c r="F15" s="15" t="n">
        <f aca="false">D15*1120</f>
        <v>15691.2</v>
      </c>
      <c r="G15" s="16" t="n">
        <v>0.8</v>
      </c>
      <c r="H15" s="17" t="n">
        <v>161.78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29.27</v>
      </c>
      <c r="D16" s="13" t="n">
        <v>29.27</v>
      </c>
      <c r="E16" s="14" t="n">
        <v>957.16</v>
      </c>
      <c r="F16" s="15" t="n">
        <f aca="false">D16*1120</f>
        <v>32782.4</v>
      </c>
      <c r="G16" s="16" t="n">
        <v>0.8</v>
      </c>
      <c r="H16" s="17" t="n">
        <v>191.43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24.88</v>
      </c>
      <c r="D17" s="13" t="n">
        <v>24.88</v>
      </c>
      <c r="E17" s="14" t="n">
        <v>1999.73</v>
      </c>
      <c r="F17" s="15" t="n">
        <f aca="false">D17*1120</f>
        <v>27865.6</v>
      </c>
      <c r="G17" s="16" t="n">
        <v>0.8</v>
      </c>
      <c r="H17" s="17" t="n">
        <v>399.95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49.03</v>
      </c>
      <c r="D18" s="13" t="n">
        <v>49.03</v>
      </c>
      <c r="E18" s="14" t="n">
        <v>1699.8</v>
      </c>
      <c r="F18" s="15" t="n">
        <f aca="false">D18*1120</f>
        <v>54913.6</v>
      </c>
      <c r="G18" s="16" t="n">
        <v>0.8</v>
      </c>
      <c r="H18" s="17" t="n">
        <v>339.9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0.95</v>
      </c>
      <c r="D19" s="13" t="n">
        <v>10.95</v>
      </c>
      <c r="E19" s="14" t="n">
        <v>3349.73</v>
      </c>
      <c r="F19" s="15" t="n">
        <f aca="false">D19*1120</f>
        <v>12264</v>
      </c>
      <c r="G19" s="16" t="n">
        <v>0.8</v>
      </c>
      <c r="H19" s="17" t="n">
        <v>669.95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73.19</v>
      </c>
      <c r="D20" s="13" t="n">
        <v>73.19</v>
      </c>
      <c r="E20" s="14" t="n">
        <v>748.1</v>
      </c>
      <c r="F20" s="15" t="n">
        <f aca="false">D20*1120</f>
        <v>81972.8</v>
      </c>
      <c r="G20" s="16" t="n">
        <v>0.8</v>
      </c>
      <c r="H20" s="17" t="n">
        <v>149.62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3.62</v>
      </c>
      <c r="D21" s="13" t="n">
        <v>13.62</v>
      </c>
      <c r="E21" s="14" t="n">
        <v>5000.34</v>
      </c>
      <c r="F21" s="15" t="n">
        <f aca="false">D21*1120</f>
        <v>15254.4</v>
      </c>
      <c r="G21" s="16" t="n">
        <v>0.8</v>
      </c>
      <c r="H21" s="17" t="n">
        <v>1000.07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13.07</v>
      </c>
      <c r="D22" s="13" t="n">
        <v>13.07</v>
      </c>
      <c r="E22" s="14" t="n">
        <v>930.52</v>
      </c>
      <c r="F22" s="15" t="n">
        <f aca="false">D22*1120</f>
        <v>14638.4</v>
      </c>
      <c r="G22" s="16" t="n">
        <v>0.8</v>
      </c>
      <c r="H22" s="17" t="n">
        <v>186.1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5.31</v>
      </c>
      <c r="D23" s="13" t="n">
        <v>15.31</v>
      </c>
      <c r="E23" s="14" t="n">
        <v>892.94</v>
      </c>
      <c r="F23" s="15" t="n">
        <f aca="false">D23*1120</f>
        <v>17147.2</v>
      </c>
      <c r="G23" s="16" t="n">
        <v>0.8</v>
      </c>
      <c r="H23" s="17" t="n">
        <v>178.59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31.47</v>
      </c>
      <c r="D24" s="13" t="n">
        <v>31.47</v>
      </c>
      <c r="E24" s="14" t="n">
        <v>1045.98</v>
      </c>
      <c r="F24" s="15" t="n">
        <f aca="false">D24*1120</f>
        <v>35246.4</v>
      </c>
      <c r="G24" s="16" t="n">
        <v>0.8</v>
      </c>
      <c r="H24" s="17" t="n">
        <v>209.2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73.19</v>
      </c>
      <c r="D25" s="13" t="n">
        <v>73.19</v>
      </c>
      <c r="E25" s="14" t="n">
        <v>2150.03</v>
      </c>
      <c r="F25" s="15" t="n">
        <f aca="false">D25*1120</f>
        <v>81972.8</v>
      </c>
      <c r="G25" s="16" t="n">
        <v>0.8</v>
      </c>
      <c r="H25" s="17" t="n">
        <v>430.01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1.8</v>
      </c>
      <c r="D26" s="13" t="n">
        <v>11.8</v>
      </c>
      <c r="E26" s="14" t="n">
        <v>5000.34</v>
      </c>
      <c r="F26" s="15" t="n">
        <f aca="false">D26*1120</f>
        <v>13216</v>
      </c>
      <c r="G26" s="16" t="n">
        <v>0.8</v>
      </c>
      <c r="H26" s="17" t="n">
        <v>1000.07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24.03</v>
      </c>
      <c r="D27" s="13" t="n">
        <v>24.03</v>
      </c>
      <c r="E27" s="14" t="n">
        <v>806.18</v>
      </c>
      <c r="F27" s="15" t="n">
        <f aca="false">D27*1120</f>
        <v>26913.6</v>
      </c>
      <c r="G27" s="16" t="n">
        <v>0.8</v>
      </c>
      <c r="H27" s="17" t="n">
        <v>161.24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2.7</v>
      </c>
      <c r="D28" s="13" t="n">
        <v>12.7</v>
      </c>
      <c r="E28" s="14" t="n">
        <v>1641.73</v>
      </c>
      <c r="F28" s="15" t="n">
        <f aca="false">D28*1120</f>
        <v>14224</v>
      </c>
      <c r="G28" s="16" t="n">
        <v>0.8</v>
      </c>
      <c r="H28" s="17" t="n">
        <v>328.35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25.92</v>
      </c>
      <c r="D29" s="13" t="n">
        <v>25.92</v>
      </c>
      <c r="E29" s="14" t="n">
        <v>867.66</v>
      </c>
      <c r="F29" s="15" t="n">
        <f aca="false">D29*1120</f>
        <v>29030.4</v>
      </c>
      <c r="G29" s="16" t="n">
        <v>0.8</v>
      </c>
      <c r="H29" s="17" t="n">
        <v>173.53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69</v>
      </c>
      <c r="D30" s="13" t="n">
        <v>69</v>
      </c>
      <c r="E30" s="14" t="n">
        <v>1770.85</v>
      </c>
      <c r="F30" s="15" t="n">
        <f aca="false">D30*1120</f>
        <v>77280</v>
      </c>
      <c r="G30" s="16" t="n">
        <v>0.8</v>
      </c>
      <c r="H30" s="17" t="n">
        <v>354.17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7.75</v>
      </c>
      <c r="D31" s="13" t="n">
        <v>7.75</v>
      </c>
      <c r="E31" s="14" t="n">
        <v>4714.08</v>
      </c>
      <c r="F31" s="15" t="n">
        <f aca="false">D31*1120</f>
        <v>8680</v>
      </c>
      <c r="G31" s="16" t="n">
        <v>0.8</v>
      </c>
      <c r="H31" s="17" t="n">
        <v>942.82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8.01</v>
      </c>
      <c r="D32" s="13" t="n">
        <v>18.01</v>
      </c>
      <c r="E32" s="14" t="n">
        <v>529.48</v>
      </c>
      <c r="F32" s="15" t="n">
        <f aca="false">D32*1120</f>
        <v>20171.2</v>
      </c>
      <c r="G32" s="16" t="n">
        <v>0.8</v>
      </c>
      <c r="H32" s="17" t="n">
        <v>105.9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11.28</v>
      </c>
      <c r="D33" s="13" t="n">
        <v>11.28</v>
      </c>
      <c r="E33" s="14" t="n">
        <v>1230.44</v>
      </c>
      <c r="F33" s="15" t="n">
        <f aca="false">D33*1120</f>
        <v>12633.6</v>
      </c>
      <c r="G33" s="16" t="n">
        <v>0.8</v>
      </c>
      <c r="H33" s="19" t="n">
        <v>246.09</v>
      </c>
    </row>
    <row r="34" customFormat="false" ht="15" hidden="false" customHeight="false" outlineLevel="0" collapsed="false">
      <c r="A34" s="11" t="n">
        <v>26</v>
      </c>
      <c r="B34" s="12" t="s">
        <v>41</v>
      </c>
      <c r="C34" s="13" t="n">
        <v>9.84</v>
      </c>
      <c r="D34" s="13" t="n">
        <v>9.84</v>
      </c>
      <c r="E34" s="14" t="n">
        <v>770.65</v>
      </c>
      <c r="F34" s="15" t="n">
        <f aca="false">D34*1120</f>
        <v>11020.8</v>
      </c>
      <c r="G34" s="16" t="n">
        <v>0.8</v>
      </c>
      <c r="H34" s="19" t="n">
        <v>154.13</v>
      </c>
    </row>
    <row r="35" customFormat="false" ht="15" hidden="false" customHeight="false" outlineLevel="0" collapsed="false">
      <c r="A35" s="11" t="n">
        <v>27</v>
      </c>
      <c r="B35" s="12" t="s">
        <v>42</v>
      </c>
      <c r="C35" s="13" t="n">
        <v>7.64</v>
      </c>
      <c r="D35" s="13" t="n">
        <v>7.64</v>
      </c>
      <c r="E35" s="14" t="n">
        <v>672.27</v>
      </c>
      <c r="F35" s="15" t="n">
        <f aca="false">D35*1120</f>
        <v>8556.8</v>
      </c>
      <c r="G35" s="16" t="n">
        <v>0.8</v>
      </c>
      <c r="H35" s="19" t="n">
        <v>134.45</v>
      </c>
    </row>
    <row r="36" customFormat="false" ht="15" hidden="false" customHeight="false" outlineLevel="0" collapsed="false">
      <c r="A36" s="11" t="n">
        <v>28</v>
      </c>
      <c r="B36" s="12" t="s">
        <v>43</v>
      </c>
      <c r="C36" s="13" t="n">
        <v>5.05</v>
      </c>
      <c r="D36" s="13" t="n">
        <v>5.05</v>
      </c>
      <c r="E36" s="14" t="n">
        <v>521.96</v>
      </c>
      <c r="F36" s="15" t="n">
        <f aca="false">D36*1120</f>
        <v>5656</v>
      </c>
      <c r="G36" s="16" t="n">
        <v>0.8</v>
      </c>
      <c r="H36" s="19" t="n">
        <v>104.39</v>
      </c>
    </row>
    <row r="37" customFormat="false" ht="15" hidden="false" customHeight="false" outlineLevel="0" collapsed="false">
      <c r="A37" s="11" t="n">
        <v>29</v>
      </c>
      <c r="B37" s="12" t="s">
        <v>44</v>
      </c>
      <c r="C37" s="13" t="n">
        <v>70.99</v>
      </c>
      <c r="D37" s="13" t="n">
        <v>70.99</v>
      </c>
      <c r="E37" s="14" t="n">
        <v>345.02</v>
      </c>
      <c r="F37" s="15" t="n">
        <f aca="false">D37*1120</f>
        <v>79508.8</v>
      </c>
      <c r="G37" s="16" t="n">
        <v>0.8</v>
      </c>
      <c r="H37" s="19" t="n">
        <v>69</v>
      </c>
    </row>
    <row r="38" customFormat="false" ht="15" hidden="false" customHeight="false" outlineLevel="0" collapsed="false">
      <c r="A38" s="11" t="n">
        <v>30</v>
      </c>
      <c r="B38" s="20" t="s">
        <v>45</v>
      </c>
      <c r="C38" s="13" t="n">
        <v>58.55</v>
      </c>
      <c r="D38" s="13" t="n">
        <v>58.55</v>
      </c>
      <c r="E38" s="14" t="n">
        <v>4850.04</v>
      </c>
      <c r="F38" s="15" t="n">
        <f aca="false">D38*1120</f>
        <v>65576</v>
      </c>
      <c r="G38" s="16" t="n">
        <v>0.8</v>
      </c>
      <c r="H38" s="19" t="n">
        <v>970.01</v>
      </c>
    </row>
    <row r="39" customFormat="false" ht="15" hidden="false" customHeight="false" outlineLevel="0" collapsed="false">
      <c r="A39" s="11" t="n">
        <v>31</v>
      </c>
      <c r="B39" s="12" t="s">
        <v>46</v>
      </c>
      <c r="C39" s="13" t="n">
        <v>12.55</v>
      </c>
      <c r="D39" s="13" t="n">
        <v>12.55</v>
      </c>
      <c r="E39" s="14" t="n">
        <v>4000.14</v>
      </c>
      <c r="F39" s="15" t="n">
        <f aca="false">D39*1120</f>
        <v>14056</v>
      </c>
      <c r="G39" s="16" t="n">
        <v>0.8</v>
      </c>
      <c r="H39" s="19" t="n">
        <v>800.03</v>
      </c>
    </row>
    <row r="40" customFormat="false" ht="15" hidden="false" customHeight="false" outlineLevel="0" collapsed="false">
      <c r="A40" s="11" t="n">
        <v>32</v>
      </c>
      <c r="B40" s="12" t="s">
        <v>47</v>
      </c>
      <c r="C40" s="13" t="n">
        <v>8.98</v>
      </c>
      <c r="D40" s="13" t="n">
        <v>8.98</v>
      </c>
      <c r="E40" s="14" t="n">
        <v>857.42</v>
      </c>
      <c r="F40" s="15" t="n">
        <f aca="false">D40*1120</f>
        <v>10057.6</v>
      </c>
      <c r="G40" s="16" t="n">
        <v>0.8</v>
      </c>
      <c r="H40" s="19" t="n">
        <v>171.48</v>
      </c>
    </row>
    <row r="41" customFormat="false" ht="15" hidden="false" customHeight="false" outlineLevel="0" collapsed="false">
      <c r="A41" s="11" t="n">
        <v>33</v>
      </c>
      <c r="B41" s="12" t="s">
        <v>48</v>
      </c>
      <c r="C41" s="13" t="n">
        <v>25.9</v>
      </c>
      <c r="D41" s="13" t="n">
        <v>25.9</v>
      </c>
      <c r="E41" s="14" t="n">
        <v>613.51</v>
      </c>
      <c r="F41" s="15" t="n">
        <f aca="false">D41*1120</f>
        <v>29008</v>
      </c>
      <c r="G41" s="16" t="n">
        <v>0.8</v>
      </c>
      <c r="H41" s="19" t="n">
        <v>122.7</v>
      </c>
    </row>
    <row r="42" customFormat="false" ht="15" hidden="false" customHeight="false" outlineLevel="0" collapsed="false">
      <c r="A42" s="11" t="n">
        <v>34</v>
      </c>
      <c r="B42" s="12" t="s">
        <v>49</v>
      </c>
      <c r="C42" s="13" t="n">
        <v>73.19</v>
      </c>
      <c r="D42" s="13" t="n">
        <v>73.19</v>
      </c>
      <c r="E42" s="14" t="n">
        <v>1769.49</v>
      </c>
      <c r="F42" s="15" t="n">
        <f aca="false">D42*1120</f>
        <v>81972.8</v>
      </c>
      <c r="G42" s="16" t="n">
        <v>0.8</v>
      </c>
      <c r="H42" s="19" t="n">
        <v>353.9</v>
      </c>
    </row>
    <row r="43" customFormat="false" ht="15" hidden="false" customHeight="false" outlineLevel="0" collapsed="false">
      <c r="A43" s="11" t="n">
        <v>35</v>
      </c>
      <c r="B43" s="12" t="s">
        <v>50</v>
      </c>
      <c r="C43" s="13" t="n">
        <v>16.25</v>
      </c>
      <c r="D43" s="13" t="n">
        <v>16.25</v>
      </c>
      <c r="E43" s="14" t="n">
        <v>5000.34</v>
      </c>
      <c r="F43" s="15" t="n">
        <f aca="false">D43*1120</f>
        <v>18200</v>
      </c>
      <c r="G43" s="16" t="n">
        <v>0.8</v>
      </c>
      <c r="H43" s="19" t="n">
        <v>1000.07</v>
      </c>
    </row>
    <row r="44" customFormat="false" ht="15" hidden="false" customHeight="false" outlineLevel="0" collapsed="false">
      <c r="A44" s="11" t="n">
        <v>36</v>
      </c>
      <c r="B44" s="12" t="s">
        <v>51</v>
      </c>
      <c r="C44" s="13" t="n">
        <v>15.37</v>
      </c>
      <c r="D44" s="13" t="n">
        <v>15.37</v>
      </c>
      <c r="E44" s="14" t="n">
        <v>1110.2</v>
      </c>
      <c r="F44" s="15" t="n">
        <f aca="false">D44*1120</f>
        <v>17214.4</v>
      </c>
      <c r="G44" s="16" t="n">
        <v>0.8</v>
      </c>
      <c r="H44" s="19" t="n">
        <v>222.04</v>
      </c>
    </row>
    <row r="45" customFormat="false" ht="15" hidden="false" customHeight="false" outlineLevel="0" collapsed="false">
      <c r="A45" s="11" t="n">
        <v>37</v>
      </c>
      <c r="B45" s="12" t="s">
        <v>52</v>
      </c>
      <c r="C45" s="13" t="n">
        <v>12.26</v>
      </c>
      <c r="D45" s="13" t="n">
        <v>12.26</v>
      </c>
      <c r="E45" s="14" t="n">
        <v>1050.08</v>
      </c>
      <c r="F45" s="15" t="n">
        <f aca="false">D45*1120</f>
        <v>13731.2</v>
      </c>
      <c r="G45" s="16" t="n">
        <v>0.8</v>
      </c>
      <c r="H45" s="19" t="n">
        <v>210.02</v>
      </c>
    </row>
    <row r="46" customFormat="false" ht="15" hidden="false" customHeight="false" outlineLevel="0" collapsed="false">
      <c r="A46" s="11" t="n">
        <v>38</v>
      </c>
      <c r="B46" s="12" t="s">
        <v>53</v>
      </c>
      <c r="C46" s="13" t="n">
        <v>11.26</v>
      </c>
      <c r="D46" s="13" t="n">
        <v>11.26</v>
      </c>
      <c r="E46" s="14" t="n">
        <v>837.6</v>
      </c>
      <c r="F46" s="15" t="n">
        <f aca="false">D46*1120</f>
        <v>12611.2</v>
      </c>
      <c r="G46" s="16" t="n">
        <v>0.8</v>
      </c>
      <c r="H46" s="19" t="n">
        <v>167.52</v>
      </c>
    </row>
    <row r="47" customFormat="false" ht="15" hidden="false" customHeight="false" outlineLevel="0" collapsed="false">
      <c r="A47" s="11" t="n">
        <v>39</v>
      </c>
      <c r="B47" s="12" t="s">
        <v>54</v>
      </c>
      <c r="C47" s="13" t="n">
        <v>11.35</v>
      </c>
      <c r="D47" s="13" t="n">
        <v>11.35</v>
      </c>
      <c r="E47" s="14" t="n">
        <v>769.28</v>
      </c>
      <c r="F47" s="15" t="n">
        <f aca="false">D47*1120</f>
        <v>12712</v>
      </c>
      <c r="G47" s="16" t="n">
        <v>0.8</v>
      </c>
      <c r="H47" s="19" t="n">
        <v>153.86</v>
      </c>
    </row>
    <row r="48" customFormat="false" ht="15" hidden="false" customHeight="false" outlineLevel="0" collapsed="false">
      <c r="A48" s="11" t="n">
        <v>40</v>
      </c>
      <c r="B48" s="12" t="s">
        <v>55</v>
      </c>
      <c r="C48" s="13" t="n">
        <v>9.23</v>
      </c>
      <c r="D48" s="13" t="n">
        <v>9.23</v>
      </c>
      <c r="E48" s="14" t="n">
        <v>775.43</v>
      </c>
      <c r="F48" s="15" t="n">
        <f aca="false">D48*1120</f>
        <v>10337.6</v>
      </c>
      <c r="G48" s="16" t="n">
        <v>0.8</v>
      </c>
      <c r="H48" s="19" t="n">
        <v>155.09</v>
      </c>
    </row>
    <row r="49" customFormat="false" ht="15" hidden="false" customHeight="false" outlineLevel="0" collapsed="false">
      <c r="A49" s="11" t="n">
        <v>41</v>
      </c>
      <c r="B49" s="12" t="s">
        <v>56</v>
      </c>
      <c r="C49" s="13" t="n">
        <v>8.49</v>
      </c>
      <c r="D49" s="13" t="n">
        <v>8.49</v>
      </c>
      <c r="E49" s="14" t="n">
        <v>630.59</v>
      </c>
      <c r="F49" s="15" t="n">
        <f aca="false">D49*1120</f>
        <v>9508.8</v>
      </c>
      <c r="G49" s="16" t="n">
        <v>0.8</v>
      </c>
      <c r="H49" s="19" t="n">
        <v>126.12</v>
      </c>
    </row>
    <row r="50" customFormat="false" ht="15" hidden="false" customHeight="false" outlineLevel="0" collapsed="false">
      <c r="A50" s="11" t="n">
        <v>42</v>
      </c>
      <c r="B50" s="12" t="s">
        <v>57</v>
      </c>
      <c r="C50" s="13" t="n">
        <v>11.22</v>
      </c>
      <c r="D50" s="13" t="n">
        <v>11.22</v>
      </c>
      <c r="E50" s="14" t="n">
        <v>580.04</v>
      </c>
      <c r="F50" s="15" t="n">
        <f aca="false">D50*1120</f>
        <v>12566.4</v>
      </c>
      <c r="G50" s="16" t="n">
        <v>0.8</v>
      </c>
      <c r="H50" s="19" t="n">
        <v>116.01</v>
      </c>
    </row>
    <row r="51" customFormat="false" ht="15" hidden="false" customHeight="false" outlineLevel="0" collapsed="false">
      <c r="A51" s="11" t="n">
        <v>43</v>
      </c>
      <c r="B51" s="12" t="s">
        <v>58</v>
      </c>
      <c r="C51" s="13" t="n">
        <v>31.98</v>
      </c>
      <c r="D51" s="13" t="n">
        <v>31.98</v>
      </c>
      <c r="E51" s="14" t="n">
        <v>766.55</v>
      </c>
      <c r="F51" s="15" t="n">
        <f aca="false">D51*1120</f>
        <v>35817.6</v>
      </c>
      <c r="G51" s="16" t="n">
        <v>0.8</v>
      </c>
      <c r="H51" s="19" t="n">
        <v>153.31</v>
      </c>
    </row>
    <row r="52" customFormat="false" ht="15" hidden="false" customHeight="false" outlineLevel="0" collapsed="false">
      <c r="A52" s="11" t="n">
        <v>44</v>
      </c>
      <c r="B52" s="12" t="s">
        <v>59</v>
      </c>
      <c r="C52" s="13" t="n">
        <v>9.96</v>
      </c>
      <c r="D52" s="13" t="n">
        <v>9.96</v>
      </c>
      <c r="E52" s="14" t="n">
        <v>2184.87</v>
      </c>
      <c r="F52" s="15" t="n">
        <f aca="false">D52*1120</f>
        <v>11155.2</v>
      </c>
      <c r="G52" s="16" t="n">
        <v>0.8</v>
      </c>
      <c r="H52" s="19" t="n">
        <v>436.97</v>
      </c>
    </row>
    <row r="53" customFormat="false" ht="15" hidden="false" customHeight="false" outlineLevel="0" collapsed="false">
      <c r="A53" s="11" t="n">
        <v>45</v>
      </c>
      <c r="B53" s="12" t="s">
        <v>60</v>
      </c>
      <c r="C53" s="13" t="n">
        <v>11.66</v>
      </c>
      <c r="D53" s="13" t="n">
        <v>11.66</v>
      </c>
      <c r="E53" s="14" t="n">
        <v>680.47</v>
      </c>
      <c r="F53" s="15" t="n">
        <f aca="false">D53*1120</f>
        <v>13059.2</v>
      </c>
      <c r="G53" s="16" t="n">
        <v>0.8</v>
      </c>
      <c r="H53" s="19" t="n">
        <v>136.09</v>
      </c>
    </row>
    <row r="54" customFormat="false" ht="15" hidden="false" customHeight="false" outlineLevel="0" collapsed="false">
      <c r="A54" s="11" t="n">
        <v>46</v>
      </c>
      <c r="B54" s="12" t="s">
        <v>61</v>
      </c>
      <c r="C54" s="13" t="n">
        <v>13.66</v>
      </c>
      <c r="D54" s="13" t="n">
        <v>13.66</v>
      </c>
      <c r="E54" s="14" t="n">
        <v>796.61</v>
      </c>
      <c r="F54" s="15" t="n">
        <f aca="false">D54*1120</f>
        <v>15299.2</v>
      </c>
      <c r="G54" s="16" t="n">
        <v>0.8</v>
      </c>
      <c r="H54" s="19" t="n">
        <v>159.32</v>
      </c>
    </row>
    <row r="55" customFormat="false" ht="15" hidden="false" customHeight="false" outlineLevel="0" collapsed="false">
      <c r="A55" s="11" t="n">
        <v>47</v>
      </c>
      <c r="B55" s="12" t="s">
        <v>62</v>
      </c>
      <c r="C55" s="13" t="n">
        <v>44.35</v>
      </c>
      <c r="D55" s="13" t="n">
        <v>44.35</v>
      </c>
      <c r="E55" s="14" t="n">
        <v>933.25</v>
      </c>
      <c r="F55" s="15" t="n">
        <f aca="false">D55*1120</f>
        <v>49672</v>
      </c>
      <c r="G55" s="16" t="n">
        <v>0.8</v>
      </c>
      <c r="H55" s="19" t="n">
        <v>186.65</v>
      </c>
    </row>
    <row r="56" customFormat="false" ht="15" hidden="false" customHeight="false" outlineLevel="0" collapsed="false">
      <c r="A56" s="11" t="n">
        <v>48</v>
      </c>
      <c r="B56" s="12" t="s">
        <v>63</v>
      </c>
      <c r="C56" s="13" t="n">
        <v>11</v>
      </c>
      <c r="D56" s="13" t="n">
        <v>11</v>
      </c>
      <c r="E56" s="14" t="n">
        <v>3029.99</v>
      </c>
      <c r="F56" s="15" t="n">
        <f aca="false">D56*1120</f>
        <v>12320</v>
      </c>
      <c r="G56" s="16" t="n">
        <v>0.8</v>
      </c>
      <c r="H56" s="19" t="n">
        <v>606</v>
      </c>
    </row>
    <row r="57" customFormat="false" ht="15" hidden="false" customHeight="false" outlineLevel="0" collapsed="false">
      <c r="A57" s="11" t="n">
        <v>49</v>
      </c>
      <c r="B57" s="12" t="s">
        <v>64</v>
      </c>
      <c r="C57" s="13" t="n">
        <v>58.54</v>
      </c>
      <c r="D57" s="13" t="n">
        <v>58.54</v>
      </c>
      <c r="E57" s="14" t="n">
        <v>751.52</v>
      </c>
      <c r="F57" s="15" t="n">
        <f aca="false">D57*1120</f>
        <v>65564.8</v>
      </c>
      <c r="G57" s="16" t="n">
        <v>0.8</v>
      </c>
      <c r="H57" s="19" t="n">
        <v>150.3</v>
      </c>
    </row>
    <row r="58" customFormat="false" ht="15" hidden="false" customHeight="false" outlineLevel="0" collapsed="false">
      <c r="A58" s="11" t="n">
        <v>50</v>
      </c>
      <c r="B58" s="12" t="s">
        <v>65</v>
      </c>
      <c r="C58" s="13" t="n">
        <v>43.91</v>
      </c>
      <c r="D58" s="13" t="n">
        <v>43.91</v>
      </c>
      <c r="E58" s="14" t="n">
        <v>3999.45</v>
      </c>
      <c r="F58" s="15" t="n">
        <f aca="false">D58*1120</f>
        <v>49179.2</v>
      </c>
      <c r="G58" s="16" t="n">
        <v>0.8</v>
      </c>
      <c r="H58" s="19" t="n">
        <v>799.89</v>
      </c>
    </row>
    <row r="59" customFormat="false" ht="15" hidden="false" customHeight="false" outlineLevel="0" collapsed="false">
      <c r="A59" s="11" t="n">
        <v>51</v>
      </c>
      <c r="B59" s="12" t="s">
        <v>66</v>
      </c>
      <c r="C59" s="13" t="n">
        <v>9.49</v>
      </c>
      <c r="D59" s="13" t="n">
        <v>9.49</v>
      </c>
      <c r="E59" s="14" t="n">
        <v>2999.93</v>
      </c>
      <c r="F59" s="15" t="n">
        <f aca="false">D59*1120</f>
        <v>10628.8</v>
      </c>
      <c r="G59" s="16" t="n">
        <v>0.8</v>
      </c>
      <c r="H59" s="19" t="n">
        <v>599.99</v>
      </c>
    </row>
    <row r="60" customFormat="false" ht="15" hidden="false" customHeight="false" outlineLevel="0" collapsed="false">
      <c r="A60" s="11" t="n">
        <v>52</v>
      </c>
      <c r="B60" s="12" t="s">
        <v>67</v>
      </c>
      <c r="C60" s="13" t="n">
        <v>29.27</v>
      </c>
      <c r="D60" s="13" t="n">
        <v>29.27</v>
      </c>
      <c r="E60" s="14" t="n">
        <v>648.36</v>
      </c>
      <c r="F60" s="15" t="n">
        <f aca="false">D60*1120</f>
        <v>32782.4</v>
      </c>
      <c r="G60" s="16" t="n">
        <v>0.8</v>
      </c>
      <c r="H60" s="19" t="n">
        <v>129.67</v>
      </c>
    </row>
    <row r="61" customFormat="false" ht="15" hidden="false" customHeight="false" outlineLevel="0" collapsed="false">
      <c r="A61" s="11" t="n">
        <v>53</v>
      </c>
      <c r="B61" s="12" t="s">
        <v>68</v>
      </c>
      <c r="C61" s="13" t="n">
        <v>18.05</v>
      </c>
      <c r="D61" s="13" t="n">
        <v>18.05</v>
      </c>
      <c r="E61" s="14" t="n">
        <v>1999.73</v>
      </c>
      <c r="F61" s="15" t="n">
        <f aca="false">D61*1120</f>
        <v>20216</v>
      </c>
      <c r="G61" s="16" t="n">
        <v>0.8</v>
      </c>
      <c r="H61" s="19" t="n">
        <v>399.95</v>
      </c>
    </row>
    <row r="62" customFormat="false" ht="15" hidden="false" customHeight="false" outlineLevel="0" collapsed="false">
      <c r="A62" s="11" t="n">
        <v>54</v>
      </c>
      <c r="B62" s="12" t="s">
        <v>69</v>
      </c>
      <c r="C62" s="13" t="n">
        <v>29.27</v>
      </c>
      <c r="D62" s="13" t="n">
        <v>29.27</v>
      </c>
      <c r="E62" s="14" t="n">
        <v>1233.18</v>
      </c>
      <c r="F62" s="15" t="n">
        <f aca="false">D62*1120</f>
        <v>32782.4</v>
      </c>
      <c r="G62" s="16" t="n">
        <v>0.8</v>
      </c>
      <c r="H62" s="19" t="n">
        <v>246.64</v>
      </c>
    </row>
    <row r="63" customFormat="false" ht="15" hidden="false" customHeight="false" outlineLevel="0" collapsed="false">
      <c r="A63" s="11" t="n">
        <v>55</v>
      </c>
      <c r="B63" s="12" t="s">
        <v>70</v>
      </c>
      <c r="C63" s="13" t="n">
        <v>15.25</v>
      </c>
      <c r="D63" s="13" t="n">
        <v>15.25</v>
      </c>
      <c r="E63" s="14" t="n">
        <v>1999.73</v>
      </c>
      <c r="F63" s="15" t="n">
        <f aca="false">D63*1120</f>
        <v>17080</v>
      </c>
      <c r="G63" s="16" t="n">
        <v>0.8</v>
      </c>
      <c r="H63" s="19" t="n">
        <v>399.95</v>
      </c>
    </row>
    <row r="64" customFormat="false" ht="15" hidden="false" customHeight="false" outlineLevel="0" collapsed="false">
      <c r="A64" s="11" t="n">
        <v>56</v>
      </c>
      <c r="B64" s="12" t="s">
        <v>71</v>
      </c>
      <c r="C64" s="13" t="n">
        <v>23.42</v>
      </c>
      <c r="D64" s="13" t="n">
        <v>23.42</v>
      </c>
      <c r="E64" s="14" t="n">
        <v>1041.88</v>
      </c>
      <c r="F64" s="15" t="n">
        <f aca="false">D64*1120</f>
        <v>26230.4</v>
      </c>
      <c r="G64" s="16" t="n">
        <v>0.8</v>
      </c>
      <c r="H64" s="19" t="n">
        <v>208.38</v>
      </c>
    </row>
    <row r="65" customFormat="false" ht="15" hidden="false" customHeight="false" outlineLevel="0" collapsed="false">
      <c r="A65" s="11" t="n">
        <v>57</v>
      </c>
      <c r="B65" s="12" t="s">
        <v>72</v>
      </c>
      <c r="C65" s="13" t="n">
        <v>21.96</v>
      </c>
      <c r="D65" s="13" t="n">
        <v>21.96</v>
      </c>
      <c r="E65" s="14" t="n">
        <v>1600.05</v>
      </c>
      <c r="F65" s="15" t="n">
        <f aca="false">D65*1120</f>
        <v>24595.2</v>
      </c>
      <c r="G65" s="16" t="n">
        <v>0.8</v>
      </c>
      <c r="H65" s="19" t="n">
        <v>320.01</v>
      </c>
    </row>
    <row r="66" customFormat="false" ht="15" hidden="false" customHeight="false" outlineLevel="0" collapsed="false">
      <c r="A66" s="11" t="n">
        <v>58</v>
      </c>
      <c r="B66" s="12" t="s">
        <v>73</v>
      </c>
      <c r="C66" s="13" t="n">
        <v>15.7</v>
      </c>
      <c r="D66" s="13" t="n">
        <v>15.7</v>
      </c>
      <c r="E66" s="14" t="n">
        <v>1500.31</v>
      </c>
      <c r="F66" s="15" t="n">
        <f aca="false">D66*1120</f>
        <v>17584</v>
      </c>
      <c r="G66" s="16" t="n">
        <v>0.8</v>
      </c>
      <c r="H66" s="19" t="n">
        <v>300.06</v>
      </c>
    </row>
    <row r="67" customFormat="false" ht="15" hidden="false" customHeight="false" outlineLevel="0" collapsed="false">
      <c r="A67" s="11" t="n">
        <v>59</v>
      </c>
      <c r="B67" s="12" t="s">
        <v>74</v>
      </c>
      <c r="C67" s="13" t="n">
        <v>4.12</v>
      </c>
      <c r="D67" s="13" t="n">
        <v>4.12</v>
      </c>
      <c r="E67" s="14" t="n">
        <v>1072.62</v>
      </c>
      <c r="F67" s="15" t="n">
        <f aca="false">D67*1120</f>
        <v>4614.4</v>
      </c>
      <c r="G67" s="16" t="n">
        <v>0.8</v>
      </c>
      <c r="H67" s="19" t="n">
        <v>214.52</v>
      </c>
    </row>
    <row r="68" customFormat="false" ht="15" hidden="false" customHeight="false" outlineLevel="0" collapsed="false">
      <c r="A68" s="11" t="n">
        <v>60</v>
      </c>
      <c r="B68" s="12" t="s">
        <v>75</v>
      </c>
      <c r="C68" s="13" t="n">
        <v>11.19</v>
      </c>
      <c r="D68" s="13" t="n">
        <v>11.19</v>
      </c>
      <c r="E68" s="14" t="n">
        <v>281.48</v>
      </c>
      <c r="F68" s="15" t="n">
        <f aca="false">D68*1120</f>
        <v>12532.8</v>
      </c>
      <c r="G68" s="16" t="n">
        <v>0.8</v>
      </c>
      <c r="H68" s="19" t="n">
        <v>56.3</v>
      </c>
    </row>
    <row r="69" customFormat="false" ht="15" hidden="false" customHeight="false" outlineLevel="0" collapsed="false">
      <c r="A69" s="11" t="n">
        <v>61</v>
      </c>
      <c r="B69" s="12" t="s">
        <v>76</v>
      </c>
      <c r="C69" s="13" t="n">
        <v>34.4</v>
      </c>
      <c r="D69" s="13" t="n">
        <v>34.4</v>
      </c>
      <c r="E69" s="14" t="n">
        <v>764.5</v>
      </c>
      <c r="F69" s="15" t="n">
        <f aca="false">D69*1120</f>
        <v>38528</v>
      </c>
      <c r="G69" s="16" t="n">
        <v>0.8</v>
      </c>
      <c r="H69" s="19" t="n">
        <v>152.9</v>
      </c>
    </row>
    <row r="70" customFormat="false" ht="15" hidden="false" customHeight="false" outlineLevel="0" collapsed="false">
      <c r="A70" s="11" t="n">
        <v>62</v>
      </c>
      <c r="B70" s="12" t="s">
        <v>77</v>
      </c>
      <c r="C70" s="13" t="n">
        <v>8.53</v>
      </c>
      <c r="D70" s="13" t="n">
        <v>8.53</v>
      </c>
      <c r="E70" s="14" t="n">
        <v>2350.21</v>
      </c>
      <c r="F70" s="15" t="n">
        <f aca="false">D70*1120</f>
        <v>9553.6</v>
      </c>
      <c r="G70" s="16" t="n">
        <v>0.8</v>
      </c>
      <c r="H70" s="19" t="n">
        <v>470.04</v>
      </c>
    </row>
    <row r="71" customFormat="false" ht="15" hidden="false" customHeight="false" outlineLevel="0" collapsed="false">
      <c r="A71" s="11" t="n">
        <v>63</v>
      </c>
      <c r="B71" s="12" t="s">
        <v>78</v>
      </c>
      <c r="C71" s="13" t="n">
        <v>15.31</v>
      </c>
      <c r="D71" s="13" t="n">
        <v>15.31</v>
      </c>
      <c r="E71" s="14" t="n">
        <v>582.77</v>
      </c>
      <c r="F71" s="15" t="n">
        <f aca="false">D71*1120</f>
        <v>17147.2</v>
      </c>
      <c r="G71" s="16" t="n">
        <v>0.8</v>
      </c>
      <c r="H71" s="19" t="n">
        <v>116.55</v>
      </c>
    </row>
    <row r="72" customFormat="false" ht="15" hidden="false" customHeight="false" outlineLevel="0" collapsed="false">
      <c r="A72" s="11" t="n">
        <v>64</v>
      </c>
      <c r="B72" s="12" t="s">
        <v>79</v>
      </c>
      <c r="C72" s="13" t="n">
        <v>13.79</v>
      </c>
      <c r="D72" s="13" t="n">
        <v>13.79</v>
      </c>
      <c r="E72" s="14" t="n">
        <v>1045.98</v>
      </c>
      <c r="F72" s="15" t="n">
        <f aca="false">D72*1120</f>
        <v>15444.8</v>
      </c>
      <c r="G72" s="16" t="n">
        <v>0.8</v>
      </c>
      <c r="H72" s="19" t="n">
        <v>209.2</v>
      </c>
    </row>
    <row r="73" customFormat="false" ht="15" hidden="false" customHeight="false" outlineLevel="0" collapsed="false">
      <c r="A73" s="11" t="n">
        <v>65</v>
      </c>
      <c r="B73" s="12" t="s">
        <v>80</v>
      </c>
      <c r="C73" s="13" t="n">
        <v>11.5</v>
      </c>
      <c r="D73" s="13" t="n">
        <v>11.5</v>
      </c>
      <c r="E73" s="14" t="n">
        <v>942.13</v>
      </c>
      <c r="F73" s="15" t="n">
        <f aca="false">D73*1120</f>
        <v>12880</v>
      </c>
      <c r="G73" s="16" t="n">
        <v>0.8</v>
      </c>
      <c r="H73" s="19" t="n">
        <v>188.43</v>
      </c>
    </row>
    <row r="74" customFormat="false" ht="15" hidden="false" customHeight="false" outlineLevel="0" collapsed="false">
      <c r="A74" s="11" t="n">
        <v>66</v>
      </c>
      <c r="B74" s="12" t="s">
        <v>81</v>
      </c>
      <c r="C74" s="13" t="n">
        <v>12.16</v>
      </c>
      <c r="D74" s="13" t="n">
        <v>12.16</v>
      </c>
      <c r="E74" s="14" t="n">
        <v>785.68</v>
      </c>
      <c r="F74" s="15" t="n">
        <f aca="false">D74*1120</f>
        <v>13619.2</v>
      </c>
      <c r="G74" s="16" t="n">
        <v>0.8</v>
      </c>
      <c r="H74" s="19" t="n">
        <v>157.14</v>
      </c>
    </row>
    <row r="75" customFormat="false" ht="15" hidden="false" customHeight="false" outlineLevel="0" collapsed="false">
      <c r="A75" s="11" t="n">
        <v>67</v>
      </c>
      <c r="B75" s="12" t="s">
        <v>82</v>
      </c>
      <c r="C75" s="13" t="n">
        <v>15.91</v>
      </c>
      <c r="D75" s="13" t="n">
        <v>15.91</v>
      </c>
      <c r="E75" s="14" t="n">
        <v>830.77</v>
      </c>
      <c r="F75" s="15" t="n">
        <f aca="false">D75*1120</f>
        <v>17819.2</v>
      </c>
      <c r="G75" s="16" t="n">
        <v>0.8</v>
      </c>
      <c r="H75" s="19" t="n">
        <v>166.15</v>
      </c>
    </row>
    <row r="76" customFormat="false" ht="15" hidden="false" customHeight="false" outlineLevel="0" collapsed="false">
      <c r="A76" s="11" t="n">
        <v>68</v>
      </c>
      <c r="B76" s="12" t="s">
        <v>83</v>
      </c>
      <c r="C76" s="13" t="n">
        <v>8.13</v>
      </c>
      <c r="D76" s="13" t="n">
        <v>8.13</v>
      </c>
      <c r="E76" s="14" t="n">
        <v>1086.97</v>
      </c>
      <c r="F76" s="15" t="n">
        <f aca="false">D76*1120</f>
        <v>9105.6</v>
      </c>
      <c r="G76" s="16" t="n">
        <v>0.8</v>
      </c>
      <c r="H76" s="19" t="n">
        <v>217.39</v>
      </c>
    </row>
    <row r="77" customFormat="false" ht="15" hidden="false" customHeight="false" outlineLevel="0" collapsed="false">
      <c r="A77" s="11" t="n">
        <v>69</v>
      </c>
      <c r="B77" s="12" t="s">
        <v>84</v>
      </c>
      <c r="C77" s="13" t="n">
        <v>8.53</v>
      </c>
      <c r="D77" s="13" t="n">
        <v>8.53</v>
      </c>
      <c r="E77" s="14" t="n">
        <v>555.44</v>
      </c>
      <c r="F77" s="15" t="n">
        <f aca="false">D77*1120</f>
        <v>9553.6</v>
      </c>
      <c r="G77" s="16" t="n">
        <v>0.8</v>
      </c>
      <c r="H77" s="19" t="n">
        <v>111.09</v>
      </c>
    </row>
    <row r="78" customFormat="false" ht="15" hidden="false" customHeight="false" outlineLevel="0" collapsed="false">
      <c r="A78" s="11" t="n">
        <v>70</v>
      </c>
      <c r="B78" s="12" t="s">
        <v>85</v>
      </c>
      <c r="C78" s="13" t="n">
        <v>7.27</v>
      </c>
      <c r="D78" s="13" t="n">
        <v>7.27</v>
      </c>
      <c r="E78" s="14" t="n">
        <v>582.77</v>
      </c>
      <c r="F78" s="15" t="n">
        <f aca="false">D78*1120</f>
        <v>8142.4</v>
      </c>
      <c r="G78" s="16" t="n">
        <v>0.8</v>
      </c>
      <c r="H78" s="19" t="n">
        <v>116.55</v>
      </c>
    </row>
    <row r="79" customFormat="false" ht="15" hidden="false" customHeight="false" outlineLevel="0" collapsed="false">
      <c r="A79" s="11" t="n">
        <v>71</v>
      </c>
      <c r="B79" s="12" t="s">
        <v>86</v>
      </c>
      <c r="C79" s="13" t="n">
        <v>11.54</v>
      </c>
      <c r="D79" s="13" t="n">
        <v>11.54</v>
      </c>
      <c r="E79" s="14" t="n">
        <v>496.69</v>
      </c>
      <c r="F79" s="15" t="n">
        <f aca="false">D79*1120</f>
        <v>12924.8</v>
      </c>
      <c r="G79" s="16" t="n">
        <v>0.8</v>
      </c>
      <c r="H79" s="19" t="n">
        <v>99.34</v>
      </c>
    </row>
    <row r="80" customFormat="false" ht="15" hidden="false" customHeight="false" outlineLevel="0" collapsed="false">
      <c r="A80" s="11" t="n">
        <v>72</v>
      </c>
      <c r="B80" s="12" t="s">
        <v>87</v>
      </c>
      <c r="C80" s="13" t="n">
        <v>7.43</v>
      </c>
      <c r="D80" s="13" t="n">
        <v>7.43</v>
      </c>
      <c r="E80" s="14" t="n">
        <v>788.41</v>
      </c>
      <c r="F80" s="15" t="n">
        <f aca="false">D80*1120</f>
        <v>8321.6</v>
      </c>
      <c r="G80" s="16" t="n">
        <v>0.8</v>
      </c>
      <c r="H80" s="19" t="n">
        <v>157.68</v>
      </c>
    </row>
    <row r="81" customFormat="false" ht="15" hidden="false" customHeight="false" outlineLevel="0" collapsed="false">
      <c r="A81" s="11" t="n">
        <v>73</v>
      </c>
      <c r="B81" s="12" t="s">
        <v>88</v>
      </c>
      <c r="C81" s="13" t="n">
        <v>10.3</v>
      </c>
      <c r="D81" s="13" t="n">
        <v>10.3</v>
      </c>
      <c r="E81" s="14" t="n">
        <v>507.62</v>
      </c>
      <c r="F81" s="15" t="n">
        <f aca="false">D81*1120</f>
        <v>11536</v>
      </c>
      <c r="G81" s="16" t="n">
        <v>0.8</v>
      </c>
      <c r="H81" s="19" t="n">
        <v>101.52</v>
      </c>
    </row>
    <row r="82" customFormat="false" ht="15" hidden="false" customHeight="false" outlineLevel="0" collapsed="false">
      <c r="A82" s="11" t="n">
        <v>74</v>
      </c>
      <c r="B82" s="12" t="s">
        <v>89</v>
      </c>
      <c r="C82" s="13" t="n">
        <v>8.53</v>
      </c>
      <c r="D82" s="13" t="n">
        <v>8.53</v>
      </c>
      <c r="E82" s="14" t="n">
        <v>703.7</v>
      </c>
      <c r="F82" s="15" t="n">
        <f aca="false">D82*1120</f>
        <v>9553.6</v>
      </c>
      <c r="G82" s="16" t="n">
        <v>0.8</v>
      </c>
      <c r="H82" s="19" t="n">
        <v>140.74</v>
      </c>
    </row>
    <row r="83" customFormat="false" ht="15" hidden="false" customHeight="false" outlineLevel="0" collapsed="false">
      <c r="A83" s="11" t="n">
        <v>75</v>
      </c>
      <c r="B83" s="12" t="s">
        <v>90</v>
      </c>
      <c r="C83" s="13" t="n">
        <v>11.23</v>
      </c>
      <c r="D83" s="13" t="n">
        <v>11.23</v>
      </c>
      <c r="E83" s="14" t="n">
        <v>582.77</v>
      </c>
      <c r="F83" s="15" t="n">
        <f aca="false">D83*1120</f>
        <v>12577.6</v>
      </c>
      <c r="G83" s="16" t="n">
        <v>0.8</v>
      </c>
      <c r="H83" s="19" t="n">
        <v>116.55</v>
      </c>
    </row>
    <row r="84" customFormat="false" ht="15" hidden="false" customHeight="false" outlineLevel="0" collapsed="false">
      <c r="A84" s="11" t="n">
        <v>76</v>
      </c>
      <c r="B84" s="12" t="s">
        <v>91</v>
      </c>
      <c r="C84" s="13" t="n">
        <v>69.49</v>
      </c>
      <c r="D84" s="13" t="n">
        <v>69.49</v>
      </c>
      <c r="E84" s="14" t="n">
        <v>767.23</v>
      </c>
      <c r="F84" s="15" t="n">
        <f aca="false">D84*1120</f>
        <v>77828.8</v>
      </c>
      <c r="G84" s="16" t="n">
        <v>0.8</v>
      </c>
      <c r="H84" s="19" t="n">
        <v>153.45</v>
      </c>
    </row>
    <row r="85" customFormat="false" ht="15" hidden="false" customHeight="false" outlineLevel="0" collapsed="false">
      <c r="A85" s="11" t="n">
        <v>77</v>
      </c>
      <c r="B85" s="12" t="s">
        <v>92</v>
      </c>
      <c r="C85" s="13" t="n">
        <v>9.92</v>
      </c>
      <c r="D85" s="13" t="n">
        <v>9.92</v>
      </c>
      <c r="E85" s="14" t="n">
        <v>4747.56</v>
      </c>
      <c r="F85" s="15" t="n">
        <f aca="false">D85*1120</f>
        <v>11110.4</v>
      </c>
      <c r="G85" s="16" t="n">
        <v>0.8</v>
      </c>
      <c r="H85" s="19" t="n">
        <v>949.51</v>
      </c>
    </row>
    <row r="86" customFormat="false" ht="15" hidden="false" customHeight="false" outlineLevel="0" collapsed="false">
      <c r="A86" s="11" t="n">
        <v>78</v>
      </c>
      <c r="B86" s="12" t="s">
        <v>93</v>
      </c>
      <c r="C86" s="13" t="n">
        <v>14.63</v>
      </c>
      <c r="D86" s="13" t="n">
        <v>14.63</v>
      </c>
      <c r="E86" s="14" t="n">
        <v>677.73</v>
      </c>
      <c r="F86" s="15" t="n">
        <f aca="false">D86*1120</f>
        <v>16385.6</v>
      </c>
      <c r="G86" s="16" t="n">
        <v>0.8</v>
      </c>
      <c r="H86" s="19" t="n">
        <v>135.55</v>
      </c>
    </row>
    <row r="87" customFormat="false" ht="15" hidden="false" customHeight="false" outlineLevel="0" collapsed="false">
      <c r="A87" s="11" t="n">
        <v>79</v>
      </c>
      <c r="B87" s="12" t="s">
        <v>94</v>
      </c>
      <c r="C87" s="13" t="n">
        <v>35.91</v>
      </c>
      <c r="D87" s="13" t="n">
        <v>35.91</v>
      </c>
      <c r="E87" s="14" t="n">
        <v>999.52</v>
      </c>
      <c r="F87" s="15" t="n">
        <f aca="false">D87*1120</f>
        <v>40219.2</v>
      </c>
      <c r="G87" s="16" t="n">
        <v>0.8</v>
      </c>
      <c r="H87" s="19" t="n">
        <v>199.9</v>
      </c>
    </row>
    <row r="88" customFormat="false" ht="15" hidden="false" customHeight="false" outlineLevel="0" collapsed="false">
      <c r="A88" s="11" t="n">
        <v>80</v>
      </c>
      <c r="B88" s="12" t="s">
        <v>95</v>
      </c>
      <c r="C88" s="13" t="n">
        <v>12.46</v>
      </c>
      <c r="D88" s="13" t="n">
        <v>12.46</v>
      </c>
      <c r="E88" s="14" t="n">
        <v>2453.37</v>
      </c>
      <c r="F88" s="15" t="n">
        <f aca="false">D88*1120</f>
        <v>13955.2</v>
      </c>
      <c r="G88" s="16" t="n">
        <v>0.8</v>
      </c>
      <c r="H88" s="19" t="n">
        <v>490.67</v>
      </c>
    </row>
    <row r="89" customFormat="false" ht="15" hidden="false" customHeight="false" outlineLevel="0" collapsed="false">
      <c r="A89" s="11" t="n">
        <v>81</v>
      </c>
      <c r="B89" s="12" t="s">
        <v>96</v>
      </c>
      <c r="C89" s="13" t="n">
        <v>14.47</v>
      </c>
      <c r="D89" s="13" t="n">
        <v>14.47</v>
      </c>
      <c r="E89" s="14" t="n">
        <v>851.27</v>
      </c>
      <c r="F89" s="15" t="n">
        <f aca="false">D89*1120</f>
        <v>16206.4</v>
      </c>
      <c r="G89" s="16" t="n">
        <v>0.8</v>
      </c>
      <c r="H89" s="19" t="n">
        <v>170.25</v>
      </c>
    </row>
    <row r="90" customFormat="false" ht="15" hidden="false" customHeight="false" outlineLevel="0" collapsed="false">
      <c r="A90" s="11" t="n">
        <v>82</v>
      </c>
      <c r="B90" s="12" t="s">
        <v>97</v>
      </c>
      <c r="C90" s="13" t="n">
        <v>11.81</v>
      </c>
      <c r="D90" s="13" t="n">
        <v>11.81</v>
      </c>
      <c r="E90" s="14" t="n">
        <v>988.59</v>
      </c>
      <c r="F90" s="15" t="n">
        <f aca="false">D90*1120</f>
        <v>13227.2</v>
      </c>
      <c r="G90" s="16" t="n">
        <v>0.8</v>
      </c>
      <c r="H90" s="19" t="n">
        <v>197.72</v>
      </c>
    </row>
    <row r="91" customFormat="false" ht="15" hidden="false" customHeight="false" outlineLevel="0" collapsed="false">
      <c r="A91" s="11" t="n">
        <v>83</v>
      </c>
      <c r="B91" s="12" t="s">
        <v>98</v>
      </c>
      <c r="C91" s="13" t="n">
        <v>35.72</v>
      </c>
      <c r="D91" s="13" t="n">
        <v>35.72</v>
      </c>
      <c r="E91" s="14" t="n">
        <v>806.86</v>
      </c>
      <c r="F91" s="15" t="n">
        <f aca="false">D91*1120</f>
        <v>40006.4</v>
      </c>
      <c r="G91" s="16" t="n">
        <v>0.8</v>
      </c>
      <c r="H91" s="19" t="n">
        <v>161.37</v>
      </c>
    </row>
    <row r="92" customFormat="false" ht="15" hidden="false" customHeight="false" outlineLevel="0" collapsed="false">
      <c r="A92" s="11" t="n">
        <v>84</v>
      </c>
      <c r="B92" s="12" t="s">
        <v>99</v>
      </c>
      <c r="C92" s="13" t="n">
        <v>91.6</v>
      </c>
      <c r="D92" s="13" t="n">
        <v>91.6</v>
      </c>
      <c r="E92" s="14" t="n">
        <v>2440.39</v>
      </c>
      <c r="F92" s="15" t="n">
        <f aca="false">D92*1120</f>
        <v>102592</v>
      </c>
      <c r="G92" s="16" t="n">
        <v>0.8</v>
      </c>
      <c r="H92" s="19" t="n">
        <v>488.08</v>
      </c>
    </row>
    <row r="93" customFormat="false" ht="15" hidden="false" customHeight="false" outlineLevel="0" collapsed="false">
      <c r="A93" s="11" t="n">
        <v>85</v>
      </c>
      <c r="B93" s="12" t="s">
        <v>100</v>
      </c>
      <c r="C93" s="13" t="n">
        <v>14.13</v>
      </c>
      <c r="D93" s="13" t="n">
        <v>14.13</v>
      </c>
      <c r="E93" s="14" t="n">
        <v>6258.11</v>
      </c>
      <c r="F93" s="15" t="n">
        <f aca="false">D93*1120</f>
        <v>15825.6</v>
      </c>
      <c r="G93" s="16" t="n">
        <v>0.8</v>
      </c>
      <c r="H93" s="19" t="n">
        <v>1251.62</v>
      </c>
    </row>
    <row r="94" customFormat="false" ht="15" hidden="false" customHeight="false" outlineLevel="0" collapsed="false">
      <c r="A94" s="11" t="n">
        <v>86</v>
      </c>
      <c r="B94" s="12" t="s">
        <v>101</v>
      </c>
      <c r="C94" s="13" t="n">
        <v>8.93</v>
      </c>
      <c r="D94" s="13" t="n">
        <v>8.93</v>
      </c>
      <c r="E94" s="14" t="n">
        <v>965.36</v>
      </c>
      <c r="F94" s="15" t="n">
        <f aca="false">D94*1120</f>
        <v>10001.6</v>
      </c>
      <c r="G94" s="16" t="n">
        <v>0.8</v>
      </c>
      <c r="H94" s="19" t="n">
        <v>193.07</v>
      </c>
    </row>
    <row r="95" customFormat="false" ht="15" hidden="false" customHeight="false" outlineLevel="0" collapsed="false">
      <c r="A95" s="11" t="n">
        <v>87</v>
      </c>
      <c r="B95" s="12" t="s">
        <v>102</v>
      </c>
      <c r="C95" s="13" t="n">
        <v>85.48</v>
      </c>
      <c r="D95" s="13" t="n">
        <v>85.48</v>
      </c>
      <c r="E95" s="14" t="n">
        <v>610.1</v>
      </c>
      <c r="F95" s="15" t="n">
        <f aca="false">D95*1120</f>
        <v>95737.6</v>
      </c>
      <c r="G95" s="16" t="n">
        <v>0.8</v>
      </c>
      <c r="H95" s="19" t="n">
        <v>122.02</v>
      </c>
    </row>
    <row r="96" customFormat="false" ht="15" hidden="false" customHeight="false" outlineLevel="0" collapsed="false">
      <c r="A96" s="11" t="n">
        <v>88</v>
      </c>
      <c r="B96" s="12" t="s">
        <v>103</v>
      </c>
      <c r="C96" s="13" t="n">
        <v>25.13</v>
      </c>
      <c r="D96" s="13" t="n">
        <v>25.13</v>
      </c>
      <c r="E96" s="14" t="n">
        <v>5839.99</v>
      </c>
      <c r="F96" s="15" t="n">
        <f aca="false">D96*1120</f>
        <v>28145.6</v>
      </c>
      <c r="G96" s="16" t="n">
        <v>0.8</v>
      </c>
      <c r="H96" s="19" t="n">
        <v>1168</v>
      </c>
    </row>
    <row r="97" customFormat="false" ht="15" hidden="false" customHeight="false" outlineLevel="0" collapsed="false">
      <c r="A97" s="11" t="n">
        <v>89</v>
      </c>
      <c r="B97" s="12" t="s">
        <v>104</v>
      </c>
      <c r="C97" s="13" t="n">
        <v>12.38</v>
      </c>
      <c r="D97" s="13" t="n">
        <v>12.38</v>
      </c>
      <c r="E97" s="14" t="n">
        <v>1716.88</v>
      </c>
      <c r="F97" s="15" t="n">
        <f aca="false">D97*1120</f>
        <v>13865.6</v>
      </c>
      <c r="G97" s="16" t="n">
        <v>0.8</v>
      </c>
      <c r="H97" s="19" t="n">
        <v>343.38</v>
      </c>
    </row>
    <row r="98" customFormat="false" ht="15" hidden="false" customHeight="false" outlineLevel="0" collapsed="false">
      <c r="A98" s="11" t="n">
        <v>90</v>
      </c>
      <c r="B98" s="12" t="s">
        <v>105</v>
      </c>
      <c r="C98" s="13" t="n">
        <v>17.72</v>
      </c>
      <c r="D98" s="13" t="n">
        <v>17.72</v>
      </c>
      <c r="E98" s="14" t="n">
        <v>845.8</v>
      </c>
      <c r="F98" s="15" t="n">
        <f aca="false">D98*1120</f>
        <v>19846.4</v>
      </c>
      <c r="G98" s="16" t="n">
        <v>0.8</v>
      </c>
      <c r="H98" s="19" t="n">
        <v>169.16</v>
      </c>
    </row>
    <row r="99" customFormat="false" ht="15" hidden="false" customHeight="false" outlineLevel="0" collapsed="false">
      <c r="A99" s="11" t="n">
        <v>91</v>
      </c>
      <c r="B99" s="12" t="s">
        <v>106</v>
      </c>
      <c r="C99" s="13" t="n">
        <v>26.62</v>
      </c>
      <c r="D99" s="13" t="n">
        <v>26.62</v>
      </c>
      <c r="E99" s="14" t="n">
        <v>1210.63</v>
      </c>
      <c r="F99" s="15" t="n">
        <f aca="false">D99*1120</f>
        <v>29814.4</v>
      </c>
      <c r="G99" s="16" t="n">
        <v>0.8</v>
      </c>
      <c r="H99" s="19" t="n">
        <v>242.13</v>
      </c>
    </row>
    <row r="100" customFormat="false" ht="15" hidden="false" customHeight="false" outlineLevel="0" collapsed="false">
      <c r="A100" s="11" t="n">
        <v>92</v>
      </c>
      <c r="B100" s="12" t="s">
        <v>107</v>
      </c>
      <c r="C100" s="13" t="n">
        <v>20.08</v>
      </c>
      <c r="D100" s="13" t="n">
        <v>20.08</v>
      </c>
      <c r="E100" s="14" t="n">
        <v>1818.68</v>
      </c>
      <c r="F100" s="15" t="n">
        <f aca="false">D100*1120</f>
        <v>22489.6</v>
      </c>
      <c r="G100" s="16" t="n">
        <v>0.8</v>
      </c>
      <c r="H100" s="19" t="n">
        <v>363.74</v>
      </c>
    </row>
    <row r="101" customFormat="false" ht="15" hidden="false" customHeight="false" outlineLevel="0" collapsed="false">
      <c r="A101" s="11" t="n">
        <v>93</v>
      </c>
      <c r="B101" s="12" t="s">
        <v>108</v>
      </c>
      <c r="C101" s="13" t="n">
        <v>17.33</v>
      </c>
      <c r="D101" s="13" t="n">
        <v>17.33</v>
      </c>
      <c r="E101" s="14" t="n">
        <v>1371.87</v>
      </c>
      <c r="F101" s="15" t="n">
        <f aca="false">D101*1120</f>
        <v>19409.6</v>
      </c>
      <c r="G101" s="16" t="n">
        <v>0.8</v>
      </c>
      <c r="H101" s="19" t="n">
        <v>274.37</v>
      </c>
    </row>
    <row r="102" customFormat="false" ht="15" hidden="false" customHeight="false" outlineLevel="0" collapsed="false">
      <c r="A102" s="11" t="n">
        <v>94</v>
      </c>
      <c r="B102" s="12" t="s">
        <v>67</v>
      </c>
      <c r="C102" s="13" t="n">
        <v>10.92</v>
      </c>
      <c r="D102" s="13" t="n">
        <v>10.92</v>
      </c>
      <c r="E102" s="14" t="n">
        <v>1183.99</v>
      </c>
      <c r="F102" s="15" t="n">
        <f aca="false">D102*1120</f>
        <v>12230.4</v>
      </c>
      <c r="G102" s="16" t="n">
        <v>0.8</v>
      </c>
      <c r="H102" s="19" t="n">
        <v>236.8</v>
      </c>
    </row>
    <row r="103" customFormat="false" ht="15" hidden="false" customHeight="false" outlineLevel="0" collapsed="false">
      <c r="A103" s="11" t="n">
        <v>95</v>
      </c>
      <c r="B103" s="12" t="s">
        <v>109</v>
      </c>
      <c r="C103" s="13" t="n">
        <v>13.76</v>
      </c>
      <c r="D103" s="13" t="n">
        <v>13.76</v>
      </c>
      <c r="E103" s="14" t="n">
        <v>746.05</v>
      </c>
      <c r="F103" s="15" t="n">
        <f aca="false">D103*1120</f>
        <v>15411.2</v>
      </c>
      <c r="G103" s="16" t="n">
        <v>0.8</v>
      </c>
      <c r="H103" s="19" t="n">
        <v>149.21</v>
      </c>
    </row>
    <row r="104" customFormat="false" ht="15" hidden="false" customHeight="false" outlineLevel="0" collapsed="false">
      <c r="A104" s="11" t="n">
        <v>96</v>
      </c>
      <c r="B104" s="12" t="s">
        <v>110</v>
      </c>
      <c r="C104" s="13" t="n">
        <v>8.18</v>
      </c>
      <c r="D104" s="13" t="n">
        <v>8.18</v>
      </c>
      <c r="E104" s="14" t="n">
        <v>940.08</v>
      </c>
      <c r="F104" s="15" t="n">
        <f aca="false">D104*1120</f>
        <v>9161.6</v>
      </c>
      <c r="G104" s="16" t="n">
        <v>0.8</v>
      </c>
      <c r="H104" s="19" t="n">
        <v>188.02</v>
      </c>
    </row>
    <row r="105" customFormat="false" ht="15" hidden="false" customHeight="false" outlineLevel="0" collapsed="false">
      <c r="A105" s="11" t="n">
        <v>97</v>
      </c>
      <c r="B105" s="12" t="s">
        <v>111</v>
      </c>
      <c r="C105" s="13" t="n">
        <v>9.28</v>
      </c>
      <c r="D105" s="13" t="n">
        <v>9.28</v>
      </c>
      <c r="E105" s="14" t="n">
        <v>558.86</v>
      </c>
      <c r="F105" s="15" t="n">
        <f aca="false">D105*1120</f>
        <v>10393.6</v>
      </c>
      <c r="G105" s="16" t="n">
        <v>0.8</v>
      </c>
      <c r="H105" s="19" t="n">
        <v>111.77</v>
      </c>
    </row>
    <row r="106" customFormat="false" ht="15" hidden="false" customHeight="false" outlineLevel="0" collapsed="false">
      <c r="A106" s="11" t="n">
        <v>98</v>
      </c>
      <c r="B106" s="12" t="s">
        <v>112</v>
      </c>
      <c r="C106" s="13" t="n">
        <v>16.3</v>
      </c>
      <c r="D106" s="13" t="n">
        <v>16.3</v>
      </c>
      <c r="E106" s="14" t="n">
        <v>634.01</v>
      </c>
      <c r="F106" s="15" t="n">
        <f aca="false">D106*1120</f>
        <v>18256</v>
      </c>
      <c r="G106" s="16" t="n">
        <v>0.8</v>
      </c>
      <c r="H106" s="19" t="n">
        <v>126.8</v>
      </c>
    </row>
    <row r="107" customFormat="false" ht="15" hidden="false" customHeight="false" outlineLevel="0" collapsed="false">
      <c r="A107" s="11" t="n">
        <v>99</v>
      </c>
      <c r="B107" s="12" t="s">
        <v>113</v>
      </c>
      <c r="C107" s="13" t="n">
        <v>14.83</v>
      </c>
      <c r="D107" s="13" t="n">
        <v>14.83</v>
      </c>
      <c r="E107" s="14" t="n">
        <v>1113.62</v>
      </c>
      <c r="F107" s="15" t="n">
        <f aca="false">D107*1120</f>
        <v>16609.6</v>
      </c>
      <c r="G107" s="16" t="n">
        <v>0.8</v>
      </c>
      <c r="H107" s="19" t="n">
        <v>222.72</v>
      </c>
    </row>
    <row r="108" customFormat="false" ht="15" hidden="false" customHeight="false" outlineLevel="0" collapsed="false">
      <c r="A108" s="11" t="n">
        <v>100</v>
      </c>
      <c r="B108" s="12" t="s">
        <v>114</v>
      </c>
      <c r="C108" s="13" t="n">
        <v>90.85</v>
      </c>
      <c r="D108" s="13" t="n">
        <v>90.85</v>
      </c>
      <c r="E108" s="14" t="n">
        <v>1013.19</v>
      </c>
      <c r="F108" s="15" t="n">
        <f aca="false">D108*1120</f>
        <v>101752</v>
      </c>
      <c r="G108" s="16" t="n">
        <v>0.8</v>
      </c>
      <c r="H108" s="19" t="n">
        <v>202.64</v>
      </c>
    </row>
    <row r="109" customFormat="false" ht="15" hidden="false" customHeight="false" outlineLevel="0" collapsed="false">
      <c r="A109" s="11" t="n">
        <v>101</v>
      </c>
      <c r="B109" s="12" t="s">
        <v>115</v>
      </c>
      <c r="C109" s="13" t="n">
        <v>12.96</v>
      </c>
      <c r="D109" s="13" t="n">
        <v>12.96</v>
      </c>
      <c r="E109" s="14" t="n">
        <v>6206.87</v>
      </c>
      <c r="F109" s="15" t="n">
        <f aca="false">D109*1120</f>
        <v>14515.2</v>
      </c>
      <c r="G109" s="16" t="n">
        <v>0.8</v>
      </c>
      <c r="H109" s="19" t="n">
        <v>1241.37</v>
      </c>
    </row>
    <row r="110" customFormat="false" ht="15" hidden="false" customHeight="false" outlineLevel="0" collapsed="false">
      <c r="A110" s="11" t="n">
        <v>102</v>
      </c>
      <c r="B110" s="12" t="s">
        <v>116</v>
      </c>
      <c r="C110" s="13" t="n">
        <v>11.75</v>
      </c>
      <c r="D110" s="13" t="n">
        <v>11.75</v>
      </c>
      <c r="E110" s="14" t="n">
        <v>885.43</v>
      </c>
      <c r="F110" s="15" t="n">
        <f aca="false">D110*1120</f>
        <v>13160</v>
      </c>
      <c r="G110" s="16" t="n">
        <v>0.8</v>
      </c>
      <c r="H110" s="19" t="n">
        <v>177.09</v>
      </c>
    </row>
    <row r="111" customFormat="false" ht="15" hidden="false" customHeight="false" outlineLevel="0" collapsed="false">
      <c r="A111" s="11" t="n">
        <v>103</v>
      </c>
      <c r="B111" s="12" t="s">
        <v>117</v>
      </c>
      <c r="C111" s="13" t="n">
        <v>13.01</v>
      </c>
      <c r="D111" s="13" t="n">
        <v>13.01</v>
      </c>
      <c r="E111" s="14" t="n">
        <v>802.76</v>
      </c>
      <c r="F111" s="15" t="n">
        <f aca="false">D111*1120</f>
        <v>14571.2</v>
      </c>
      <c r="G111" s="16" t="n">
        <v>0.8</v>
      </c>
      <c r="H111" s="19" t="n">
        <v>160.55</v>
      </c>
    </row>
    <row r="112" customFormat="false" ht="15" hidden="false" customHeight="false" outlineLevel="0" collapsed="false">
      <c r="A112" s="11" t="n">
        <v>104</v>
      </c>
      <c r="B112" s="12" t="s">
        <v>118</v>
      </c>
      <c r="C112" s="13" t="n">
        <v>8.18</v>
      </c>
      <c r="D112" s="13" t="n">
        <v>8.18</v>
      </c>
      <c r="E112" s="14" t="n">
        <v>888.84</v>
      </c>
      <c r="F112" s="15" t="n">
        <f aca="false">D112*1120</f>
        <v>9161.6</v>
      </c>
      <c r="G112" s="16" t="n">
        <v>0.8</v>
      </c>
      <c r="H112" s="19" t="n">
        <v>177.77</v>
      </c>
    </row>
    <row r="113" customFormat="false" ht="15" hidden="false" customHeight="false" outlineLevel="0" collapsed="false">
      <c r="A113" s="11" t="n">
        <v>105</v>
      </c>
      <c r="B113" s="12" t="s">
        <v>119</v>
      </c>
      <c r="C113" s="13" t="n">
        <v>10.32</v>
      </c>
      <c r="D113" s="13" t="n">
        <v>10.32</v>
      </c>
      <c r="E113" s="14" t="n">
        <v>558.86</v>
      </c>
      <c r="F113" s="15" t="n">
        <f aca="false">D113*1120</f>
        <v>11558.4</v>
      </c>
      <c r="G113" s="16" t="n">
        <v>0.8</v>
      </c>
      <c r="H113" s="19" t="n">
        <v>111.77</v>
      </c>
    </row>
    <row r="114" customFormat="false" ht="15" hidden="false" customHeight="false" outlineLevel="0" collapsed="false">
      <c r="A114" s="11" t="n">
        <v>106</v>
      </c>
      <c r="B114" s="12" t="s">
        <v>120</v>
      </c>
      <c r="C114" s="13" t="n">
        <v>10.66</v>
      </c>
      <c r="D114" s="13" t="n">
        <v>10.66</v>
      </c>
      <c r="E114" s="14" t="n">
        <v>705.06</v>
      </c>
      <c r="F114" s="15" t="n">
        <f aca="false">D114*1120</f>
        <v>11939.2</v>
      </c>
      <c r="G114" s="16" t="n">
        <v>0.8</v>
      </c>
      <c r="H114" s="19" t="n">
        <v>141.01</v>
      </c>
    </row>
    <row r="115" customFormat="false" ht="15" hidden="false" customHeight="false" outlineLevel="0" collapsed="false">
      <c r="A115" s="11" t="n">
        <v>107</v>
      </c>
      <c r="B115" s="12" t="s">
        <v>121</v>
      </c>
      <c r="C115" s="13" t="n">
        <v>28.91</v>
      </c>
      <c r="D115" s="13" t="n">
        <v>28.91</v>
      </c>
      <c r="E115" s="14" t="n">
        <v>728.29</v>
      </c>
      <c r="F115" s="15" t="n">
        <f aca="false">D115*1120</f>
        <v>32379.2</v>
      </c>
      <c r="G115" s="16" t="n">
        <v>0.8</v>
      </c>
      <c r="H115" s="19" t="n">
        <v>145.66</v>
      </c>
    </row>
    <row r="116" customFormat="false" ht="15" hidden="false" customHeight="false" outlineLevel="0" collapsed="false">
      <c r="A116" s="11" t="n">
        <v>108</v>
      </c>
      <c r="B116" s="12" t="s">
        <v>122</v>
      </c>
      <c r="C116" s="13" t="n">
        <v>11.92</v>
      </c>
      <c r="D116" s="13" t="n">
        <v>11.92</v>
      </c>
      <c r="E116" s="14" t="n">
        <v>1975.13</v>
      </c>
      <c r="F116" s="15" t="n">
        <f aca="false">D116*1120</f>
        <v>13350.4</v>
      </c>
      <c r="G116" s="16" t="n">
        <v>0.8</v>
      </c>
      <c r="H116" s="19" t="n">
        <v>395.03</v>
      </c>
    </row>
    <row r="117" customFormat="false" ht="15" hidden="false" customHeight="false" outlineLevel="0" collapsed="false">
      <c r="A117" s="11" t="n">
        <v>109</v>
      </c>
      <c r="B117" s="12" t="s">
        <v>123</v>
      </c>
      <c r="C117" s="13" t="n">
        <v>7.16</v>
      </c>
      <c r="D117" s="13" t="n">
        <v>7.16</v>
      </c>
      <c r="E117" s="14" t="n">
        <v>814.37</v>
      </c>
      <c r="F117" s="15" t="n">
        <f aca="false">D117*1120</f>
        <v>8019.2</v>
      </c>
      <c r="G117" s="16" t="n">
        <v>0.8</v>
      </c>
      <c r="H117" s="19" t="n">
        <v>162.87</v>
      </c>
    </row>
    <row r="118" customFormat="false" ht="15" hidden="false" customHeight="false" outlineLevel="0" collapsed="false">
      <c r="A118" s="11" t="n">
        <v>110</v>
      </c>
      <c r="B118" s="12" t="s">
        <v>124</v>
      </c>
      <c r="C118" s="13" t="n">
        <v>2.39</v>
      </c>
      <c r="D118" s="13" t="n">
        <v>2.39</v>
      </c>
      <c r="E118" s="14" t="n">
        <v>489.17</v>
      </c>
      <c r="F118" s="15" t="n">
        <f aca="false">D118*1120</f>
        <v>2676.8</v>
      </c>
      <c r="G118" s="16" t="n">
        <v>0.8</v>
      </c>
      <c r="H118" s="19" t="n">
        <v>97.83</v>
      </c>
    </row>
    <row r="119" customFormat="false" ht="15" hidden="false" customHeight="false" outlineLevel="0" collapsed="false">
      <c r="A119" s="11" t="n">
        <v>111</v>
      </c>
      <c r="B119" s="12" t="s">
        <v>125</v>
      </c>
      <c r="C119" s="13" t="n">
        <v>8.99</v>
      </c>
      <c r="D119" s="13" t="n">
        <v>8.99</v>
      </c>
      <c r="E119" s="14" t="n">
        <v>163.28</v>
      </c>
      <c r="F119" s="15" t="n">
        <f aca="false">D119*1120</f>
        <v>10068.8</v>
      </c>
      <c r="G119" s="16" t="n">
        <v>0.8</v>
      </c>
      <c r="H119" s="19" t="n">
        <v>32.66</v>
      </c>
    </row>
    <row r="120" customFormat="false" ht="15" hidden="false" customHeight="false" outlineLevel="0" collapsed="false">
      <c r="A120" s="11" t="n">
        <v>112</v>
      </c>
      <c r="B120" s="12" t="s">
        <v>126</v>
      </c>
      <c r="C120" s="13" t="n">
        <v>9.73</v>
      </c>
      <c r="D120" s="13" t="n">
        <v>9.73</v>
      </c>
      <c r="E120" s="14" t="n">
        <v>614.2</v>
      </c>
      <c r="F120" s="15" t="n">
        <f aca="false">D120*1120</f>
        <v>10897.6</v>
      </c>
      <c r="G120" s="16" t="n">
        <v>0.8</v>
      </c>
      <c r="H120" s="19" t="n">
        <v>122.84</v>
      </c>
    </row>
    <row r="121" customFormat="false" ht="15" hidden="false" customHeight="false" outlineLevel="0" collapsed="false">
      <c r="A121" s="11" t="n">
        <v>113</v>
      </c>
      <c r="B121" s="12" t="s">
        <v>127</v>
      </c>
      <c r="C121" s="13" t="n">
        <v>73.49</v>
      </c>
      <c r="D121" s="13" t="n">
        <v>73.49</v>
      </c>
      <c r="E121" s="14" t="n">
        <v>664.75</v>
      </c>
      <c r="F121" s="15" t="n">
        <f aca="false">D121*1120</f>
        <v>82308.8</v>
      </c>
      <c r="G121" s="16" t="n">
        <v>0.8</v>
      </c>
      <c r="H121" s="19" t="n">
        <v>132.95</v>
      </c>
    </row>
    <row r="122" customFormat="false" ht="15" hidden="false" customHeight="false" outlineLevel="0" collapsed="false">
      <c r="A122" s="11" t="n">
        <v>114</v>
      </c>
      <c r="B122" s="12" t="s">
        <v>128</v>
      </c>
      <c r="C122" s="13" t="n">
        <v>16.5</v>
      </c>
      <c r="D122" s="13" t="n">
        <v>16.5</v>
      </c>
      <c r="E122" s="14" t="n">
        <v>5020.84</v>
      </c>
      <c r="F122" s="15" t="n">
        <f aca="false">D122*1120</f>
        <v>18480</v>
      </c>
      <c r="G122" s="16" t="n">
        <v>0.8</v>
      </c>
      <c r="H122" s="19" t="n">
        <v>1004.17</v>
      </c>
    </row>
    <row r="123" customFormat="false" ht="15" hidden="false" customHeight="false" outlineLevel="0" collapsed="false">
      <c r="A123" s="11" t="n">
        <v>115</v>
      </c>
      <c r="B123" s="12" t="s">
        <v>129</v>
      </c>
      <c r="C123" s="13" t="n">
        <v>16.78</v>
      </c>
      <c r="D123" s="13" t="n">
        <v>16.78</v>
      </c>
      <c r="E123" s="14" t="n">
        <v>1127.28</v>
      </c>
      <c r="F123" s="15" t="n">
        <f aca="false">D123*1120</f>
        <v>18793.6</v>
      </c>
      <c r="G123" s="16" t="n">
        <v>0.8</v>
      </c>
      <c r="H123" s="19" t="n">
        <v>225.46</v>
      </c>
    </row>
    <row r="124" customFormat="false" ht="15" hidden="false" customHeight="false" outlineLevel="0" collapsed="false">
      <c r="A124" s="11" t="n">
        <v>116</v>
      </c>
      <c r="B124" s="12" t="s">
        <v>130</v>
      </c>
      <c r="C124" s="13" t="n">
        <v>22.5</v>
      </c>
      <c r="D124" s="13" t="n">
        <v>22.5</v>
      </c>
      <c r="E124" s="14" t="n">
        <v>1146.41</v>
      </c>
      <c r="F124" s="15" t="n">
        <f aca="false">D124*1120</f>
        <v>25200</v>
      </c>
      <c r="G124" s="16" t="n">
        <v>0.8</v>
      </c>
      <c r="H124" s="19" t="n">
        <v>229.28</v>
      </c>
    </row>
    <row r="125" customFormat="false" ht="15" hidden="false" customHeight="false" outlineLevel="0" collapsed="false">
      <c r="A125" s="11" t="n">
        <v>117</v>
      </c>
      <c r="B125" s="12" t="s">
        <v>131</v>
      </c>
      <c r="C125" s="13" t="n">
        <v>13.38</v>
      </c>
      <c r="D125" s="13" t="n">
        <v>13.38</v>
      </c>
      <c r="E125" s="14" t="n">
        <v>1537.2</v>
      </c>
      <c r="F125" s="15" t="n">
        <f aca="false">D125*1120</f>
        <v>14985.6</v>
      </c>
      <c r="G125" s="16" t="n">
        <v>0.8</v>
      </c>
      <c r="H125" s="19" t="n">
        <v>307.44</v>
      </c>
    </row>
    <row r="126" customFormat="false" ht="15" hidden="false" customHeight="false" outlineLevel="0" collapsed="false">
      <c r="A126" s="11" t="n">
        <v>118</v>
      </c>
      <c r="B126" s="12" t="s">
        <v>132</v>
      </c>
      <c r="C126" s="13" t="n">
        <v>17.24</v>
      </c>
      <c r="D126" s="13" t="n">
        <v>17.24</v>
      </c>
      <c r="E126" s="14" t="n">
        <v>914.12</v>
      </c>
      <c r="F126" s="15" t="n">
        <f aca="false">D126*1120</f>
        <v>19308.8</v>
      </c>
      <c r="G126" s="16" t="n">
        <v>0.8</v>
      </c>
      <c r="H126" s="19" t="n">
        <v>182.82</v>
      </c>
    </row>
    <row r="127" customFormat="false" ht="15" hidden="false" customHeight="false" outlineLevel="0" collapsed="false">
      <c r="A127" s="11" t="n">
        <v>119</v>
      </c>
      <c r="B127" s="12" t="s">
        <v>133</v>
      </c>
      <c r="C127" s="13" t="n">
        <v>14.03</v>
      </c>
      <c r="D127" s="13" t="n">
        <v>14.03</v>
      </c>
      <c r="E127" s="14" t="n">
        <v>1177.84</v>
      </c>
      <c r="F127" s="15" t="n">
        <f aca="false">D127*1120</f>
        <v>15713.6</v>
      </c>
      <c r="G127" s="16" t="n">
        <v>0.8</v>
      </c>
      <c r="H127" s="19" t="n">
        <v>235.57</v>
      </c>
    </row>
    <row r="128" customFormat="false" ht="15" hidden="false" customHeight="false" outlineLevel="0" collapsed="false">
      <c r="A128" s="11" t="n">
        <v>120</v>
      </c>
      <c r="B128" s="12" t="s">
        <v>134</v>
      </c>
      <c r="C128" s="13" t="n">
        <v>35.42</v>
      </c>
      <c r="D128" s="13" t="n">
        <v>35.42</v>
      </c>
      <c r="E128" s="14" t="n">
        <v>958.53</v>
      </c>
      <c r="F128" s="15" t="n">
        <f aca="false">D128*1120</f>
        <v>39670.4</v>
      </c>
      <c r="G128" s="16" t="n">
        <v>0.8</v>
      </c>
      <c r="H128" s="19" t="n">
        <v>191.71</v>
      </c>
    </row>
    <row r="129" customFormat="false" ht="15" hidden="false" customHeight="false" outlineLevel="0" collapsed="false">
      <c r="A129" s="11" t="n">
        <v>121</v>
      </c>
      <c r="B129" s="12" t="s">
        <v>135</v>
      </c>
      <c r="C129" s="13" t="n">
        <v>26.54</v>
      </c>
      <c r="D129" s="13" t="n">
        <v>26.54</v>
      </c>
      <c r="E129" s="14" t="n">
        <v>2419.89</v>
      </c>
      <c r="F129" s="15" t="n">
        <f aca="false">D129*1120</f>
        <v>29724.8</v>
      </c>
      <c r="G129" s="16" t="n">
        <v>0.8</v>
      </c>
      <c r="H129" s="19" t="n">
        <v>483.98</v>
      </c>
    </row>
    <row r="130" customFormat="false" ht="15" hidden="false" customHeight="false" outlineLevel="0" collapsed="false">
      <c r="A130" s="11" t="n">
        <v>122</v>
      </c>
      <c r="B130" s="12" t="s">
        <v>136</v>
      </c>
      <c r="C130" s="13" t="n">
        <v>14.86</v>
      </c>
      <c r="D130" s="13" t="n">
        <v>14.86</v>
      </c>
      <c r="E130" s="14" t="n">
        <v>1813.21</v>
      </c>
      <c r="F130" s="15" t="n">
        <f aca="false">D130*1120</f>
        <v>16643.2</v>
      </c>
      <c r="G130" s="16" t="n">
        <v>0.8</v>
      </c>
      <c r="H130" s="19" t="n">
        <v>362.64</v>
      </c>
    </row>
    <row r="131" customFormat="false" ht="15" hidden="false" customHeight="false" outlineLevel="0" collapsed="false">
      <c r="A131" s="11" t="n">
        <v>123</v>
      </c>
      <c r="B131" s="12" t="s">
        <v>137</v>
      </c>
      <c r="C131" s="13" t="n">
        <v>26.71</v>
      </c>
      <c r="D131" s="13" t="n">
        <v>26.71</v>
      </c>
      <c r="E131" s="14" t="n">
        <v>1015.24</v>
      </c>
      <c r="F131" s="15" t="n">
        <f aca="false">D131*1120</f>
        <v>29915.2</v>
      </c>
      <c r="G131" s="16" t="n">
        <v>0.8</v>
      </c>
      <c r="H131" s="19" t="n">
        <v>203.05</v>
      </c>
    </row>
    <row r="132" customFormat="false" ht="15" hidden="false" customHeight="false" outlineLevel="0" collapsed="false">
      <c r="A132" s="11" t="n">
        <v>124</v>
      </c>
      <c r="B132" s="12" t="s">
        <v>138</v>
      </c>
      <c r="C132" s="13" t="n">
        <v>30.54</v>
      </c>
      <c r="D132" s="13" t="n">
        <v>30.54</v>
      </c>
      <c r="E132" s="14" t="n">
        <v>1824.83</v>
      </c>
      <c r="F132" s="15" t="n">
        <f aca="false">D132*1120</f>
        <v>34204.8</v>
      </c>
      <c r="G132" s="16" t="n">
        <v>0.8</v>
      </c>
      <c r="H132" s="19" t="n">
        <v>364.97</v>
      </c>
    </row>
    <row r="133" customFormat="false" ht="15" hidden="false" customHeight="false" outlineLevel="0" collapsed="false">
      <c r="A133" s="11" t="n">
        <v>125</v>
      </c>
      <c r="B133" s="12" t="s">
        <v>139</v>
      </c>
      <c r="C133" s="13" t="n">
        <v>24.02</v>
      </c>
      <c r="D133" s="13" t="n">
        <v>24.02</v>
      </c>
      <c r="E133" s="14" t="n">
        <v>2086.49</v>
      </c>
      <c r="F133" s="15" t="n">
        <f aca="false">D133*1120</f>
        <v>26902.4</v>
      </c>
      <c r="G133" s="16" t="n">
        <v>0.8</v>
      </c>
      <c r="H133" s="19" t="n">
        <v>417.3</v>
      </c>
    </row>
    <row r="134" customFormat="false" ht="15" hidden="false" customHeight="false" outlineLevel="0" collapsed="false">
      <c r="A134" s="11" t="n">
        <v>126</v>
      </c>
      <c r="B134" s="12" t="s">
        <v>140</v>
      </c>
      <c r="C134" s="13" t="n">
        <v>16.99</v>
      </c>
      <c r="D134" s="13" t="n">
        <v>16.99</v>
      </c>
      <c r="E134" s="14" t="n">
        <v>1641.05</v>
      </c>
      <c r="F134" s="15" t="n">
        <f aca="false">D134*1120</f>
        <v>19028.8</v>
      </c>
      <c r="G134" s="16" t="n">
        <v>0.8</v>
      </c>
      <c r="H134" s="19" t="n">
        <v>328.21</v>
      </c>
    </row>
    <row r="135" customFormat="false" ht="15" hidden="false" customHeight="false" outlineLevel="0" collapsed="false">
      <c r="A135" s="11" t="n">
        <v>127</v>
      </c>
      <c r="B135" s="12" t="s">
        <v>141</v>
      </c>
      <c r="C135" s="13" t="n">
        <v>12.15</v>
      </c>
      <c r="D135" s="13" t="n">
        <v>12.15</v>
      </c>
      <c r="E135" s="14" t="n">
        <v>1160.76</v>
      </c>
      <c r="F135" s="15" t="n">
        <f aca="false">D135*1120</f>
        <v>13608</v>
      </c>
      <c r="G135" s="16" t="n">
        <v>0.8</v>
      </c>
      <c r="H135" s="19" t="n">
        <v>232.15</v>
      </c>
    </row>
    <row r="136" customFormat="false" ht="15" hidden="false" customHeight="false" outlineLevel="0" collapsed="false">
      <c r="A136" s="11" t="n">
        <v>128</v>
      </c>
      <c r="B136" s="12" t="s">
        <v>142</v>
      </c>
      <c r="C136" s="13" t="n">
        <v>7.62</v>
      </c>
      <c r="D136" s="13" t="n">
        <v>7.62</v>
      </c>
      <c r="E136" s="14" t="n">
        <v>830.09</v>
      </c>
      <c r="F136" s="15" t="n">
        <f aca="false">D136*1120</f>
        <v>8534.4</v>
      </c>
      <c r="G136" s="16" t="n">
        <v>0.8</v>
      </c>
      <c r="H136" s="19" t="n">
        <v>166.02</v>
      </c>
    </row>
    <row r="137" customFormat="false" ht="15" hidden="false" customHeight="false" outlineLevel="0" collapsed="false">
      <c r="A137" s="11" t="n">
        <v>129</v>
      </c>
      <c r="B137" s="12" t="s">
        <v>143</v>
      </c>
      <c r="C137" s="13" t="n">
        <v>10.55</v>
      </c>
      <c r="D137" s="13" t="n">
        <v>10.55</v>
      </c>
      <c r="E137" s="14" t="n">
        <v>520.6</v>
      </c>
      <c r="F137" s="15" t="n">
        <f aca="false">D137*1120</f>
        <v>11816</v>
      </c>
      <c r="G137" s="16" t="n">
        <v>0.8</v>
      </c>
      <c r="H137" s="19" t="n">
        <v>104.12</v>
      </c>
    </row>
    <row r="138" customFormat="false" ht="15" hidden="false" customHeight="false" outlineLevel="0" collapsed="false">
      <c r="A138" s="11" t="n">
        <v>130</v>
      </c>
      <c r="B138" s="12" t="s">
        <v>144</v>
      </c>
      <c r="C138" s="13" t="n">
        <v>17.16</v>
      </c>
      <c r="D138" s="13" t="n">
        <v>17.16</v>
      </c>
      <c r="E138" s="14" t="n">
        <v>720.78</v>
      </c>
      <c r="F138" s="15" t="n">
        <f aca="false">D138*1120</f>
        <v>19219.2</v>
      </c>
      <c r="G138" s="16" t="n">
        <v>0.8</v>
      </c>
      <c r="H138" s="19" t="n">
        <v>144.16</v>
      </c>
    </row>
    <row r="139" customFormat="false" ht="15" hidden="false" customHeight="false" outlineLevel="0" collapsed="false">
      <c r="A139" s="11" t="n">
        <v>131</v>
      </c>
      <c r="B139" s="12" t="s">
        <v>145</v>
      </c>
      <c r="C139" s="13" t="n">
        <v>24.43</v>
      </c>
      <c r="D139" s="13" t="n">
        <v>24.43</v>
      </c>
      <c r="E139" s="14" t="n">
        <v>1172.37</v>
      </c>
      <c r="F139" s="15" t="n">
        <f aca="false">D139*1120</f>
        <v>27361.6</v>
      </c>
      <c r="G139" s="16" t="n">
        <v>0.8</v>
      </c>
      <c r="H139" s="19" t="n">
        <v>234.47</v>
      </c>
    </row>
    <row r="140" customFormat="false" ht="15" hidden="false" customHeight="false" outlineLevel="0" collapsed="false">
      <c r="A140" s="11" t="n">
        <v>132</v>
      </c>
      <c r="B140" s="12" t="s">
        <v>146</v>
      </c>
      <c r="C140" s="13" t="n">
        <v>30.87</v>
      </c>
      <c r="D140" s="13" t="n">
        <v>30.87</v>
      </c>
      <c r="E140" s="14" t="n">
        <v>1669.06</v>
      </c>
      <c r="F140" s="15" t="n">
        <f aca="false">D140*1120</f>
        <v>34574.4</v>
      </c>
      <c r="G140" s="16" t="n">
        <v>0.8</v>
      </c>
      <c r="H140" s="19" t="n">
        <v>333.81</v>
      </c>
    </row>
    <row r="141" customFormat="false" ht="15" hidden="false" customHeight="false" outlineLevel="0" collapsed="false">
      <c r="A141" s="11" t="n">
        <v>133</v>
      </c>
      <c r="B141" s="12" t="s">
        <v>147</v>
      </c>
      <c r="C141" s="13" t="n">
        <v>16.97</v>
      </c>
      <c r="D141" s="13" t="n">
        <v>16.97</v>
      </c>
      <c r="E141" s="14" t="n">
        <v>2109.04</v>
      </c>
      <c r="F141" s="15" t="n">
        <f aca="false">D141*1120</f>
        <v>19006.4</v>
      </c>
      <c r="G141" s="16" t="n">
        <v>0.8</v>
      </c>
      <c r="H141" s="19" t="n">
        <v>421.81</v>
      </c>
    </row>
    <row r="142" customFormat="false" ht="15" hidden="false" customHeight="false" outlineLevel="0" collapsed="false">
      <c r="A142" s="11" t="n">
        <v>134</v>
      </c>
      <c r="B142" s="12" t="s">
        <v>148</v>
      </c>
      <c r="C142" s="13" t="n">
        <v>19.8</v>
      </c>
      <c r="D142" s="13" t="n">
        <v>19.8</v>
      </c>
      <c r="E142" s="14" t="n">
        <v>1159.39</v>
      </c>
      <c r="F142" s="15" t="n">
        <f aca="false">D142*1120</f>
        <v>22176</v>
      </c>
      <c r="G142" s="16" t="n">
        <v>0.8</v>
      </c>
      <c r="H142" s="19" t="n">
        <v>231.88</v>
      </c>
    </row>
    <row r="143" customFormat="false" ht="15" hidden="false" customHeight="false" outlineLevel="0" collapsed="false">
      <c r="A143" s="11" t="n">
        <v>135</v>
      </c>
      <c r="B143" s="12" t="s">
        <v>149</v>
      </c>
      <c r="C143" s="13" t="n">
        <v>25.11</v>
      </c>
      <c r="D143" s="13" t="n">
        <v>25.11</v>
      </c>
      <c r="E143" s="14" t="n">
        <v>1352.74</v>
      </c>
      <c r="F143" s="15" t="n">
        <f aca="false">D143*1120</f>
        <v>28123.2</v>
      </c>
      <c r="G143" s="16" t="n">
        <v>0.8</v>
      </c>
      <c r="H143" s="19" t="n">
        <v>270.55</v>
      </c>
    </row>
    <row r="144" customFormat="false" ht="15" hidden="false" customHeight="false" outlineLevel="0" collapsed="false">
      <c r="A144" s="11" t="n">
        <v>136</v>
      </c>
      <c r="B144" s="12" t="s">
        <v>150</v>
      </c>
      <c r="C144" s="13" t="n">
        <v>13.49</v>
      </c>
      <c r="D144" s="13" t="n">
        <v>13.49</v>
      </c>
      <c r="E144" s="14" t="n">
        <v>1715.52</v>
      </c>
      <c r="F144" s="15" t="n">
        <f aca="false">D144*1120</f>
        <v>15108.8</v>
      </c>
      <c r="G144" s="16" t="n">
        <v>0.8</v>
      </c>
      <c r="H144" s="19" t="n">
        <v>343.1</v>
      </c>
    </row>
    <row r="145" customFormat="false" ht="15" hidden="false" customHeight="false" outlineLevel="0" collapsed="false">
      <c r="A145" s="11" t="n">
        <v>137</v>
      </c>
      <c r="B145" s="12" t="s">
        <v>151</v>
      </c>
      <c r="C145" s="13" t="n">
        <v>28.83</v>
      </c>
      <c r="D145" s="13" t="n">
        <v>28.83</v>
      </c>
      <c r="E145" s="14" t="n">
        <v>921.64</v>
      </c>
      <c r="F145" s="15" t="n">
        <f aca="false">D145*1120</f>
        <v>32289.6</v>
      </c>
      <c r="G145" s="16" t="n">
        <v>0.8</v>
      </c>
      <c r="H145" s="19" t="n">
        <v>184.33</v>
      </c>
    </row>
    <row r="146" customFormat="false" ht="15" hidden="false" customHeight="false" outlineLevel="0" collapsed="false">
      <c r="A146" s="11" t="n">
        <v>138</v>
      </c>
      <c r="B146" s="12" t="s">
        <v>152</v>
      </c>
      <c r="C146" s="13" t="n">
        <v>19.76</v>
      </c>
      <c r="D146" s="13" t="n">
        <v>19.76</v>
      </c>
      <c r="E146" s="14" t="n">
        <v>1969.67</v>
      </c>
      <c r="F146" s="15" t="n">
        <f aca="false">D146*1120</f>
        <v>22131.2</v>
      </c>
      <c r="G146" s="16" t="n">
        <v>0.8</v>
      </c>
      <c r="H146" s="19" t="n">
        <v>393.93</v>
      </c>
    </row>
    <row r="147" customFormat="false" ht="15" hidden="false" customHeight="false" outlineLevel="0" collapsed="false">
      <c r="A147" s="11" t="n">
        <v>139</v>
      </c>
      <c r="B147" s="12" t="s">
        <v>153</v>
      </c>
      <c r="C147" s="13" t="n">
        <v>14.14</v>
      </c>
      <c r="D147" s="13" t="n">
        <v>14.14</v>
      </c>
      <c r="E147" s="14" t="n">
        <v>1350</v>
      </c>
      <c r="F147" s="15" t="n">
        <f aca="false">D147*1120</f>
        <v>15836.8</v>
      </c>
      <c r="G147" s="16" t="n">
        <v>0.8</v>
      </c>
      <c r="H147" s="19" t="n">
        <v>270</v>
      </c>
    </row>
    <row r="148" customFormat="false" ht="15" hidden="false" customHeight="false" outlineLevel="0" collapsed="false">
      <c r="A148" s="11" t="n">
        <v>140</v>
      </c>
      <c r="B148" s="12" t="s">
        <v>154</v>
      </c>
      <c r="C148" s="13" t="n">
        <v>95.14</v>
      </c>
      <c r="D148" s="13" t="n">
        <v>95.14</v>
      </c>
      <c r="E148" s="14" t="n">
        <v>966.04</v>
      </c>
      <c r="F148" s="15" t="n">
        <f aca="false">D148*1120</f>
        <v>106556.8</v>
      </c>
      <c r="G148" s="16" t="n">
        <v>0.8</v>
      </c>
      <c r="H148" s="19" t="n">
        <v>193.21</v>
      </c>
    </row>
    <row r="149" customFormat="false" ht="15" hidden="false" customHeight="false" outlineLevel="0" collapsed="false">
      <c r="A149" s="11" t="n">
        <v>141</v>
      </c>
      <c r="B149" s="12" t="s">
        <v>155</v>
      </c>
      <c r="C149" s="13" t="n">
        <v>37.45</v>
      </c>
      <c r="D149" s="13" t="n">
        <v>37.45</v>
      </c>
      <c r="E149" s="14" t="n">
        <v>6499.96</v>
      </c>
      <c r="F149" s="15" t="n">
        <f aca="false">D149*1120</f>
        <v>41944</v>
      </c>
      <c r="G149" s="16" t="n">
        <v>0.8</v>
      </c>
      <c r="H149" s="19" t="n">
        <v>1299.99</v>
      </c>
    </row>
    <row r="150" customFormat="false" ht="15" hidden="false" customHeight="false" outlineLevel="0" collapsed="false">
      <c r="A150" s="11" t="n">
        <v>142</v>
      </c>
      <c r="B150" s="12" t="s">
        <v>156</v>
      </c>
      <c r="C150" s="13" t="n">
        <v>10.3</v>
      </c>
      <c r="D150" s="13" t="n">
        <v>10.3</v>
      </c>
      <c r="E150" s="14" t="n">
        <v>2558.58</v>
      </c>
      <c r="F150" s="15" t="n">
        <f aca="false">D150*1120</f>
        <v>11536</v>
      </c>
      <c r="G150" s="16" t="n">
        <v>0.8</v>
      </c>
      <c r="H150" s="19" t="n">
        <v>511.72</v>
      </c>
    </row>
    <row r="151" customFormat="false" ht="15" hidden="false" customHeight="false" outlineLevel="0" collapsed="false">
      <c r="A151" s="11" t="n">
        <v>143</v>
      </c>
      <c r="B151" s="12" t="s">
        <v>157</v>
      </c>
      <c r="C151" s="13" t="n">
        <v>9.48</v>
      </c>
      <c r="D151" s="13" t="n">
        <v>9.48</v>
      </c>
      <c r="E151" s="14" t="n">
        <v>703.7</v>
      </c>
      <c r="F151" s="15" t="n">
        <f aca="false">D151*1120</f>
        <v>10617.6</v>
      </c>
      <c r="G151" s="16" t="n">
        <v>0.8</v>
      </c>
      <c r="H151" s="19" t="n">
        <v>140.74</v>
      </c>
    </row>
    <row r="152" customFormat="false" ht="15" hidden="false" customHeight="false" outlineLevel="0" collapsed="false">
      <c r="A152" s="11" t="n">
        <v>144</v>
      </c>
      <c r="B152" s="12" t="s">
        <v>158</v>
      </c>
      <c r="C152" s="13" t="n">
        <v>10.3</v>
      </c>
      <c r="D152" s="13" t="n">
        <v>10.3</v>
      </c>
      <c r="E152" s="14" t="n">
        <v>647.67</v>
      </c>
      <c r="F152" s="15" t="n">
        <f aca="false">D152*1120</f>
        <v>11536</v>
      </c>
      <c r="G152" s="16" t="n">
        <v>0.8</v>
      </c>
      <c r="H152" s="19" t="n">
        <v>129.53</v>
      </c>
    </row>
    <row r="153" customFormat="false" ht="15" hidden="false" customHeight="false" outlineLevel="0" collapsed="false">
      <c r="A153" s="11" t="n">
        <v>145</v>
      </c>
      <c r="B153" s="12" t="s">
        <v>159</v>
      </c>
      <c r="C153" s="13" t="n">
        <v>17.37</v>
      </c>
      <c r="D153" s="13" t="n">
        <v>17.37</v>
      </c>
      <c r="E153" s="14" t="n">
        <v>703.7</v>
      </c>
      <c r="F153" s="15" t="n">
        <f aca="false">D153*1120</f>
        <v>19454.4</v>
      </c>
      <c r="G153" s="16" t="n">
        <v>0.8</v>
      </c>
      <c r="H153" s="19" t="n">
        <v>140.74</v>
      </c>
    </row>
    <row r="154" customFormat="false" ht="15" hidden="false" customHeight="false" outlineLevel="0" collapsed="false">
      <c r="A154" s="11" t="n">
        <v>146</v>
      </c>
      <c r="B154" s="12" t="s">
        <v>160</v>
      </c>
      <c r="C154" s="13" t="n">
        <v>16.71</v>
      </c>
      <c r="D154" s="13" t="n">
        <v>16.71</v>
      </c>
      <c r="E154" s="14" t="n">
        <v>1186.72</v>
      </c>
      <c r="F154" s="15" t="n">
        <f aca="false">D154*1120</f>
        <v>18715.2</v>
      </c>
      <c r="G154" s="16" t="n">
        <v>0.8</v>
      </c>
      <c r="H154" s="19" t="n">
        <v>237.34</v>
      </c>
    </row>
    <row r="155" customFormat="false" ht="15" hidden="false" customHeight="false" outlineLevel="0" collapsed="false">
      <c r="A155" s="11" t="n">
        <v>147</v>
      </c>
      <c r="B155" s="12" t="s">
        <v>161</v>
      </c>
      <c r="C155" s="13" t="n">
        <v>24</v>
      </c>
      <c r="D155" s="13" t="n">
        <v>24</v>
      </c>
      <c r="E155" s="14" t="n">
        <v>1141.63</v>
      </c>
      <c r="F155" s="15" t="n">
        <f aca="false">D155*1120</f>
        <v>26880</v>
      </c>
      <c r="G155" s="16" t="n">
        <v>0.8</v>
      </c>
      <c r="H155" s="19" t="n">
        <v>228.33</v>
      </c>
    </row>
    <row r="156" customFormat="false" ht="15" hidden="false" customHeight="false" outlineLevel="0" collapsed="false">
      <c r="A156" s="11" t="n">
        <v>148</v>
      </c>
      <c r="B156" s="12" t="s">
        <v>162</v>
      </c>
      <c r="C156" s="13" t="n">
        <v>10.3</v>
      </c>
      <c r="D156" s="13" t="n">
        <v>10.3</v>
      </c>
      <c r="E156" s="14" t="n">
        <v>1639.68</v>
      </c>
      <c r="F156" s="15" t="n">
        <f aca="false">D156*1120</f>
        <v>11536</v>
      </c>
      <c r="G156" s="16" t="n">
        <v>0.8</v>
      </c>
      <c r="H156" s="19" t="n">
        <v>327.94</v>
      </c>
    </row>
    <row r="157" customFormat="false" ht="15" hidden="false" customHeight="false" outlineLevel="0" collapsed="false">
      <c r="A157" s="11" t="n">
        <v>149</v>
      </c>
      <c r="B157" s="12" t="s">
        <v>163</v>
      </c>
      <c r="C157" s="13" t="n">
        <v>18.09</v>
      </c>
      <c r="D157" s="13" t="n">
        <v>18.09</v>
      </c>
      <c r="E157" s="14" t="n">
        <v>703.7</v>
      </c>
      <c r="F157" s="15" t="n">
        <f aca="false">D157*1120</f>
        <v>20260.8</v>
      </c>
      <c r="G157" s="16" t="n">
        <v>0.8</v>
      </c>
      <c r="H157" s="19" t="n">
        <v>140.74</v>
      </c>
    </row>
    <row r="158" customFormat="false" ht="15" hidden="false" customHeight="false" outlineLevel="0" collapsed="false">
      <c r="A158" s="11" t="n">
        <v>150</v>
      </c>
      <c r="B158" s="12" t="s">
        <v>164</v>
      </c>
      <c r="C158" s="13" t="n">
        <v>10.3</v>
      </c>
      <c r="D158" s="13" t="n">
        <v>10.3</v>
      </c>
      <c r="E158" s="14" t="n">
        <v>1235.91</v>
      </c>
      <c r="F158" s="15" t="n">
        <f aca="false">D158*1120</f>
        <v>11536</v>
      </c>
      <c r="G158" s="16" t="n">
        <v>0.8</v>
      </c>
      <c r="H158" s="19" t="n">
        <v>247.18</v>
      </c>
    </row>
    <row r="159" customFormat="false" ht="15" hidden="false" customHeight="false" outlineLevel="0" collapsed="false">
      <c r="A159" s="11" t="n">
        <v>151</v>
      </c>
      <c r="B159" s="12" t="s">
        <v>165</v>
      </c>
      <c r="C159" s="13" t="n">
        <v>10.8</v>
      </c>
      <c r="D159" s="13" t="n">
        <v>10.8</v>
      </c>
      <c r="E159" s="14" t="n">
        <v>703.7</v>
      </c>
      <c r="F159" s="15" t="n">
        <f aca="false">D159*1120</f>
        <v>12096</v>
      </c>
      <c r="G159" s="16" t="n">
        <v>0.8</v>
      </c>
      <c r="H159" s="19" t="n">
        <v>140.74</v>
      </c>
    </row>
    <row r="160" customFormat="false" ht="15" hidden="false" customHeight="false" outlineLevel="0" collapsed="false">
      <c r="A160" s="11" t="n">
        <v>152</v>
      </c>
      <c r="B160" s="12" t="s">
        <v>166</v>
      </c>
      <c r="C160" s="13" t="n">
        <v>10.8</v>
      </c>
      <c r="D160" s="13" t="n">
        <v>10.8</v>
      </c>
      <c r="E160" s="14" t="n">
        <v>737.86</v>
      </c>
      <c r="F160" s="15" t="n">
        <f aca="false">D160*1120</f>
        <v>12096</v>
      </c>
      <c r="G160" s="16" t="n">
        <v>0.8</v>
      </c>
      <c r="H160" s="19" t="n">
        <v>147.57</v>
      </c>
    </row>
    <row r="161" customFormat="false" ht="15" hidden="false" customHeight="false" outlineLevel="0" collapsed="false">
      <c r="A161" s="11" t="n">
        <v>153</v>
      </c>
      <c r="B161" s="12" t="s">
        <v>167</v>
      </c>
      <c r="C161" s="13" t="n">
        <v>10.3</v>
      </c>
      <c r="D161" s="13" t="n">
        <v>10.3</v>
      </c>
      <c r="E161" s="14" t="n">
        <v>737.86</v>
      </c>
      <c r="F161" s="15" t="n">
        <f aca="false">D161*1120</f>
        <v>11536</v>
      </c>
      <c r="G161" s="16" t="n">
        <v>0.8</v>
      </c>
      <c r="H161" s="19" t="n">
        <v>147.57</v>
      </c>
    </row>
    <row r="162" customFormat="false" ht="15" hidden="false" customHeight="false" outlineLevel="0" collapsed="false">
      <c r="A162" s="11" t="n">
        <v>154</v>
      </c>
      <c r="B162" s="12" t="s">
        <v>168</v>
      </c>
      <c r="C162" s="13" t="n">
        <v>10.3</v>
      </c>
      <c r="D162" s="13" t="n">
        <v>10.3</v>
      </c>
      <c r="E162" s="14" t="n">
        <v>703.7</v>
      </c>
      <c r="F162" s="15" t="n">
        <f aca="false">D162*1120</f>
        <v>11536</v>
      </c>
      <c r="G162" s="16" t="n">
        <v>0.8</v>
      </c>
      <c r="H162" s="19" t="n">
        <v>140.74</v>
      </c>
    </row>
    <row r="163" customFormat="false" ht="15" hidden="false" customHeight="false" outlineLevel="0" collapsed="false">
      <c r="A163" s="11" t="n">
        <v>155</v>
      </c>
      <c r="B163" s="12" t="s">
        <v>169</v>
      </c>
      <c r="C163" s="13" t="n">
        <v>10.77</v>
      </c>
      <c r="D163" s="13" t="n">
        <v>10.77</v>
      </c>
      <c r="E163" s="14" t="n">
        <v>703.7</v>
      </c>
      <c r="F163" s="15" t="n">
        <f aca="false">D163*1120</f>
        <v>12062.4</v>
      </c>
      <c r="G163" s="16" t="n">
        <v>0.8</v>
      </c>
      <c r="H163" s="19" t="n">
        <v>140.74</v>
      </c>
    </row>
    <row r="164" customFormat="false" ht="15" hidden="false" customHeight="false" outlineLevel="0" collapsed="false">
      <c r="A164" s="11" t="n">
        <v>156</v>
      </c>
      <c r="B164" s="12" t="s">
        <v>170</v>
      </c>
      <c r="C164" s="13" t="n">
        <v>10.3</v>
      </c>
      <c r="D164" s="13" t="n">
        <v>10.3</v>
      </c>
      <c r="E164" s="14" t="n">
        <v>735.81</v>
      </c>
      <c r="F164" s="15" t="n">
        <f aca="false">D164*1120</f>
        <v>11536</v>
      </c>
      <c r="G164" s="16" t="n">
        <v>0.8</v>
      </c>
      <c r="H164" s="19" t="n">
        <v>147.16</v>
      </c>
    </row>
    <row r="165" customFormat="false" ht="15" hidden="false" customHeight="false" outlineLevel="0" collapsed="false">
      <c r="A165" s="11" t="n">
        <v>157</v>
      </c>
      <c r="B165" s="12" t="s">
        <v>171</v>
      </c>
      <c r="C165" s="13" t="n">
        <v>10.3</v>
      </c>
      <c r="D165" s="13" t="n">
        <v>10.3</v>
      </c>
      <c r="E165" s="14" t="n">
        <v>703.7</v>
      </c>
      <c r="F165" s="15" t="n">
        <f aca="false">D165*1120</f>
        <v>11536</v>
      </c>
      <c r="G165" s="16" t="n">
        <v>0.8</v>
      </c>
      <c r="H165" s="19" t="n">
        <v>140.74</v>
      </c>
    </row>
    <row r="166" customFormat="false" ht="15" hidden="false" customHeight="false" outlineLevel="0" collapsed="false">
      <c r="A166" s="11" t="n">
        <v>158</v>
      </c>
      <c r="B166" s="12" t="s">
        <v>172</v>
      </c>
      <c r="C166" s="13" t="n">
        <v>15.87</v>
      </c>
      <c r="D166" s="13" t="n">
        <v>15.87</v>
      </c>
      <c r="E166" s="14" t="n">
        <v>703.7</v>
      </c>
      <c r="F166" s="15" t="n">
        <f aca="false">D166*1120</f>
        <v>17774.4</v>
      </c>
      <c r="G166" s="16" t="n">
        <v>0.8</v>
      </c>
      <c r="H166" s="19" t="n">
        <v>140.74</v>
      </c>
    </row>
    <row r="167" customFormat="false" ht="15" hidden="false" customHeight="false" outlineLevel="0" collapsed="false">
      <c r="A167" s="11" t="n">
        <v>159</v>
      </c>
      <c r="B167" s="12" t="s">
        <v>173</v>
      </c>
      <c r="C167" s="13" t="n">
        <v>11.95</v>
      </c>
      <c r="D167" s="13" t="n">
        <v>11.95</v>
      </c>
      <c r="E167" s="14" t="n">
        <v>1084.24</v>
      </c>
      <c r="F167" s="15" t="n">
        <f aca="false">D167*1120</f>
        <v>13384</v>
      </c>
      <c r="G167" s="16" t="n">
        <v>0.8</v>
      </c>
      <c r="H167" s="19" t="n">
        <v>216.85</v>
      </c>
    </row>
    <row r="168" customFormat="false" ht="15" hidden="false" customHeight="false" outlineLevel="0" collapsed="false">
      <c r="A168" s="11" t="n">
        <v>160</v>
      </c>
      <c r="B168" s="12" t="s">
        <v>174</v>
      </c>
      <c r="C168" s="13" t="n">
        <v>17.46</v>
      </c>
      <c r="D168" s="13" t="n">
        <v>17.46</v>
      </c>
      <c r="E168" s="14" t="n">
        <v>816.42</v>
      </c>
      <c r="F168" s="15" t="n">
        <f aca="false">D168*1120</f>
        <v>19555.2</v>
      </c>
      <c r="G168" s="16" t="n">
        <v>0.8</v>
      </c>
      <c r="H168" s="19" t="n">
        <v>163.28</v>
      </c>
    </row>
    <row r="169" customFormat="false" ht="15" hidden="false" customHeight="false" outlineLevel="0" collapsed="false">
      <c r="A169" s="11" t="n">
        <v>161</v>
      </c>
      <c r="B169" s="12" t="s">
        <v>175</v>
      </c>
      <c r="C169" s="13" t="n">
        <v>11.95</v>
      </c>
      <c r="D169" s="13" t="n">
        <v>11.95</v>
      </c>
      <c r="E169" s="14" t="n">
        <v>1192.87</v>
      </c>
      <c r="F169" s="15" t="n">
        <f aca="false">D169*1120</f>
        <v>13384</v>
      </c>
      <c r="G169" s="16" t="n">
        <v>0.8</v>
      </c>
      <c r="H169" s="19" t="n">
        <v>238.57</v>
      </c>
    </row>
    <row r="170" customFormat="false" ht="15" hidden="false" customHeight="false" outlineLevel="0" collapsed="false">
      <c r="A170" s="11" t="n">
        <v>162</v>
      </c>
      <c r="B170" s="12" t="s">
        <v>176</v>
      </c>
      <c r="C170" s="13" t="n">
        <v>18.6</v>
      </c>
      <c r="D170" s="13" t="n">
        <v>18.6</v>
      </c>
      <c r="E170" s="14" t="n">
        <v>816.42</v>
      </c>
      <c r="F170" s="15" t="n">
        <f aca="false">D170*1120</f>
        <v>20832</v>
      </c>
      <c r="G170" s="16" t="n">
        <v>0.8</v>
      </c>
      <c r="H170" s="19" t="n">
        <v>163.28</v>
      </c>
    </row>
    <row r="171" customFormat="false" ht="15" hidden="false" customHeight="false" outlineLevel="0" collapsed="false">
      <c r="A171" s="11" t="n">
        <v>163</v>
      </c>
      <c r="B171" s="12" t="s">
        <v>177</v>
      </c>
      <c r="C171" s="13" t="n">
        <v>10.29</v>
      </c>
      <c r="D171" s="13" t="n">
        <v>10.29</v>
      </c>
      <c r="E171" s="14" t="n">
        <v>1270.75</v>
      </c>
      <c r="F171" s="15" t="n">
        <f aca="false">D171*1120</f>
        <v>11524.8</v>
      </c>
      <c r="G171" s="16" t="n">
        <v>0.8</v>
      </c>
      <c r="H171" s="19" t="n">
        <v>254.15</v>
      </c>
    </row>
    <row r="172" customFormat="false" ht="15" hidden="false" customHeight="false" outlineLevel="0" collapsed="false">
      <c r="A172" s="11" t="n">
        <v>164</v>
      </c>
      <c r="B172" s="12" t="s">
        <v>178</v>
      </c>
      <c r="C172" s="13" t="n">
        <v>34.02</v>
      </c>
      <c r="D172" s="13" t="n">
        <v>34.02</v>
      </c>
      <c r="E172" s="14" t="n">
        <v>703.01</v>
      </c>
      <c r="F172" s="15" t="n">
        <f aca="false">D172*1120</f>
        <v>38102.4</v>
      </c>
      <c r="G172" s="16" t="n">
        <v>0.8</v>
      </c>
      <c r="H172" s="19" t="n">
        <v>140.6</v>
      </c>
    </row>
    <row r="173" customFormat="false" ht="15" hidden="false" customHeight="false" outlineLevel="0" collapsed="false">
      <c r="A173" s="11" t="n">
        <v>165</v>
      </c>
      <c r="B173" s="12" t="s">
        <v>179</v>
      </c>
      <c r="C173" s="13" t="n">
        <v>10.3</v>
      </c>
      <c r="D173" s="13" t="n">
        <v>10.3</v>
      </c>
      <c r="E173" s="14" t="n">
        <v>2324.25</v>
      </c>
      <c r="F173" s="15" t="n">
        <f aca="false">D173*1120</f>
        <v>11536</v>
      </c>
      <c r="G173" s="16" t="n">
        <v>0.8</v>
      </c>
      <c r="H173" s="19" t="n">
        <v>464.85</v>
      </c>
    </row>
    <row r="174" customFormat="false" ht="15" hidden="false" customHeight="false" outlineLevel="0" collapsed="false">
      <c r="A174" s="11" t="n">
        <v>166</v>
      </c>
      <c r="B174" s="12" t="s">
        <v>180</v>
      </c>
      <c r="C174" s="13" t="n">
        <v>10.3</v>
      </c>
      <c r="D174" s="13" t="n">
        <v>10.3</v>
      </c>
      <c r="E174" s="14" t="n">
        <v>703.7</v>
      </c>
      <c r="F174" s="15" t="n">
        <f aca="false">D174*1120</f>
        <v>11536</v>
      </c>
      <c r="G174" s="16" t="n">
        <v>0.8</v>
      </c>
      <c r="H174" s="19" t="n">
        <v>140.74</v>
      </c>
    </row>
    <row r="175" customFormat="false" ht="15" hidden="false" customHeight="false" outlineLevel="0" collapsed="false">
      <c r="A175" s="11" t="n">
        <v>167</v>
      </c>
      <c r="B175" s="12" t="s">
        <v>181</v>
      </c>
      <c r="C175" s="13" t="n">
        <v>10.59</v>
      </c>
      <c r="D175" s="13" t="n">
        <v>10.59</v>
      </c>
      <c r="E175" s="14" t="n">
        <v>703.7</v>
      </c>
      <c r="F175" s="15" t="n">
        <f aca="false">D175*1120</f>
        <v>11860.8</v>
      </c>
      <c r="G175" s="16" t="n">
        <v>0.8</v>
      </c>
      <c r="H175" s="19" t="n">
        <v>140.74</v>
      </c>
    </row>
    <row r="176" customFormat="false" ht="15" hidden="false" customHeight="false" outlineLevel="0" collapsed="false">
      <c r="A176" s="11" t="n">
        <v>168</v>
      </c>
      <c r="B176" s="12" t="s">
        <v>182</v>
      </c>
      <c r="C176" s="13" t="n">
        <v>11.97</v>
      </c>
      <c r="D176" s="13" t="n">
        <v>11.97</v>
      </c>
      <c r="E176" s="14" t="n">
        <v>723.51</v>
      </c>
      <c r="F176" s="15" t="n">
        <f aca="false">D176*1120</f>
        <v>13406.4</v>
      </c>
      <c r="G176" s="16" t="n">
        <v>0.8</v>
      </c>
      <c r="H176" s="19" t="n">
        <v>144.7</v>
      </c>
    </row>
    <row r="177" customFormat="false" ht="15" hidden="false" customHeight="false" outlineLevel="0" collapsed="false">
      <c r="A177" s="11" t="n">
        <v>169</v>
      </c>
      <c r="B177" s="12" t="s">
        <v>183</v>
      </c>
      <c r="C177" s="13" t="n">
        <v>12.32</v>
      </c>
      <c r="D177" s="13" t="n">
        <v>12.32</v>
      </c>
      <c r="E177" s="14" t="n">
        <v>817.79</v>
      </c>
      <c r="F177" s="15" t="n">
        <f aca="false">D177*1120</f>
        <v>13798.4</v>
      </c>
      <c r="G177" s="16" t="n">
        <v>0.8</v>
      </c>
      <c r="H177" s="19" t="n">
        <v>163.56</v>
      </c>
    </row>
    <row r="178" customFormat="false" ht="15" hidden="false" customHeight="false" outlineLevel="0" collapsed="false">
      <c r="A178" s="11" t="n">
        <v>170</v>
      </c>
      <c r="B178" s="12" t="s">
        <v>184</v>
      </c>
      <c r="C178" s="13" t="n">
        <v>12.01</v>
      </c>
      <c r="D178" s="13" t="n">
        <v>12.01</v>
      </c>
      <c r="E178" s="14" t="n">
        <v>841.7</v>
      </c>
      <c r="F178" s="15" t="n">
        <f aca="false">D178*1120</f>
        <v>13451.2</v>
      </c>
      <c r="G178" s="16" t="n">
        <v>0.8</v>
      </c>
      <c r="H178" s="19" t="n">
        <v>168.34</v>
      </c>
    </row>
    <row r="179" customFormat="false" ht="15" hidden="false" customHeight="false" outlineLevel="0" collapsed="false">
      <c r="A179" s="11" t="n">
        <v>171</v>
      </c>
      <c r="B179" s="12" t="s">
        <v>185</v>
      </c>
      <c r="C179" s="13" t="n">
        <v>10.3</v>
      </c>
      <c r="D179" s="13" t="n">
        <v>10.3</v>
      </c>
      <c r="E179" s="14" t="n">
        <v>820.52</v>
      </c>
      <c r="F179" s="15" t="n">
        <f aca="false">D179*1120</f>
        <v>11536</v>
      </c>
      <c r="G179" s="16" t="n">
        <v>0.8</v>
      </c>
      <c r="H179" s="19" t="n">
        <v>164.1</v>
      </c>
    </row>
    <row r="180" customFormat="false" ht="15" hidden="false" customHeight="false" outlineLevel="0" collapsed="false">
      <c r="A180" s="11" t="n">
        <v>172</v>
      </c>
      <c r="B180" s="12" t="s">
        <v>186</v>
      </c>
      <c r="C180" s="13" t="n">
        <v>3.44</v>
      </c>
      <c r="D180" s="13" t="n">
        <v>3.44</v>
      </c>
      <c r="E180" s="14" t="n">
        <v>703.7</v>
      </c>
      <c r="F180" s="15" t="n">
        <f aca="false">D180*1120</f>
        <v>3852.8</v>
      </c>
      <c r="G180" s="16" t="n">
        <v>0.8</v>
      </c>
      <c r="H180" s="19" t="n">
        <v>140.74</v>
      </c>
    </row>
    <row r="181" customFormat="false" ht="15" hidden="false" customHeight="false" outlineLevel="0" collapsed="false">
      <c r="A181" s="11" t="n">
        <v>173</v>
      </c>
      <c r="B181" s="12" t="s">
        <v>187</v>
      </c>
      <c r="C181" s="13" t="n">
        <v>35.16</v>
      </c>
      <c r="D181" s="13" t="n">
        <v>35.16</v>
      </c>
      <c r="E181" s="14" t="n">
        <v>235.02</v>
      </c>
      <c r="F181" s="15" t="n">
        <f aca="false">D181*1120</f>
        <v>39379.2</v>
      </c>
      <c r="G181" s="16" t="n">
        <v>0.8</v>
      </c>
      <c r="H181" s="19" t="n">
        <v>47</v>
      </c>
    </row>
    <row r="182" customFormat="false" ht="15" hidden="false" customHeight="false" outlineLevel="0" collapsed="false">
      <c r="A182" s="11" t="n">
        <v>174</v>
      </c>
      <c r="B182" s="12" t="s">
        <v>188</v>
      </c>
      <c r="C182" s="13" t="n">
        <v>18.2</v>
      </c>
      <c r="D182" s="13" t="n">
        <v>18.2</v>
      </c>
      <c r="E182" s="14" t="n">
        <v>2402.13</v>
      </c>
      <c r="F182" s="15" t="n">
        <f aca="false">D182*1120</f>
        <v>20384</v>
      </c>
      <c r="G182" s="16" t="n">
        <v>0.8</v>
      </c>
      <c r="H182" s="19" t="n">
        <v>480.43</v>
      </c>
    </row>
    <row r="183" customFormat="false" ht="15" hidden="false" customHeight="false" outlineLevel="0" collapsed="false">
      <c r="A183" s="11" t="n">
        <v>175</v>
      </c>
      <c r="B183" s="12" t="s">
        <v>189</v>
      </c>
      <c r="C183" s="13" t="n">
        <v>6.58</v>
      </c>
      <c r="D183" s="13" t="n">
        <v>6.58</v>
      </c>
      <c r="E183" s="14" t="n">
        <v>1243.42</v>
      </c>
      <c r="F183" s="15" t="n">
        <f aca="false">D183*1120</f>
        <v>7369.6</v>
      </c>
      <c r="G183" s="16" t="n">
        <v>0.8</v>
      </c>
      <c r="H183" s="19" t="n">
        <v>248.68</v>
      </c>
    </row>
    <row r="184" customFormat="false" ht="15" hidden="false" customHeight="false" outlineLevel="0" collapsed="false">
      <c r="A184" s="11" t="n">
        <v>176</v>
      </c>
      <c r="B184" s="12" t="s">
        <v>190</v>
      </c>
      <c r="C184" s="13" t="n">
        <v>8.79</v>
      </c>
      <c r="D184" s="13" t="n">
        <v>8.79</v>
      </c>
      <c r="E184" s="14" t="n">
        <v>449.55</v>
      </c>
      <c r="F184" s="15" t="n">
        <f aca="false">D184*1120</f>
        <v>9844.8</v>
      </c>
      <c r="G184" s="16" t="n">
        <v>0.8</v>
      </c>
      <c r="H184" s="19" t="n">
        <v>89.91</v>
      </c>
    </row>
    <row r="185" customFormat="false" ht="15" hidden="false" customHeight="false" outlineLevel="0" collapsed="false">
      <c r="A185" s="11" t="n">
        <v>177</v>
      </c>
      <c r="B185" s="12" t="s">
        <v>191</v>
      </c>
      <c r="C185" s="13" t="n">
        <v>11.52</v>
      </c>
      <c r="D185" s="13" t="n">
        <v>11.52</v>
      </c>
      <c r="E185" s="14" t="n">
        <v>600.53</v>
      </c>
      <c r="F185" s="15" t="n">
        <f aca="false">D185*1120</f>
        <v>12902.4</v>
      </c>
      <c r="G185" s="16" t="n">
        <v>0.8</v>
      </c>
      <c r="H185" s="19" t="n">
        <v>120.11</v>
      </c>
    </row>
    <row r="186" customFormat="false" ht="15" hidden="false" customHeight="false" outlineLevel="0" collapsed="false">
      <c r="A186" s="11" t="n">
        <v>178</v>
      </c>
      <c r="B186" s="12" t="s">
        <v>192</v>
      </c>
      <c r="C186" s="13" t="n">
        <v>6.86</v>
      </c>
      <c r="D186" s="13" t="n">
        <v>6.86</v>
      </c>
      <c r="E186" s="14" t="n">
        <v>787.05</v>
      </c>
      <c r="F186" s="15" t="n">
        <f aca="false">D186*1120</f>
        <v>7683.2</v>
      </c>
      <c r="G186" s="16" t="n">
        <v>0.8</v>
      </c>
      <c r="H186" s="19" t="n">
        <v>157.41</v>
      </c>
    </row>
    <row r="187" customFormat="false" ht="15" hidden="false" customHeight="false" outlineLevel="0" collapsed="false">
      <c r="A187" s="11" t="n">
        <v>179</v>
      </c>
      <c r="B187" s="12" t="s">
        <v>193</v>
      </c>
      <c r="C187" s="13" t="n">
        <v>18.81</v>
      </c>
      <c r="D187" s="13" t="n">
        <v>18.81</v>
      </c>
      <c r="E187" s="14" t="n">
        <v>468.68</v>
      </c>
      <c r="F187" s="15" t="n">
        <f aca="false">D187*1120</f>
        <v>21067.2</v>
      </c>
      <c r="G187" s="16" t="n">
        <v>0.8</v>
      </c>
      <c r="H187" s="19" t="n">
        <v>93.74</v>
      </c>
    </row>
    <row r="188" customFormat="false" ht="15" hidden="false" customHeight="false" outlineLevel="0" collapsed="false">
      <c r="A188" s="11" t="n">
        <v>180</v>
      </c>
      <c r="B188" s="12" t="s">
        <v>194</v>
      </c>
      <c r="C188" s="13" t="n">
        <v>8.51</v>
      </c>
      <c r="D188" s="13" t="n">
        <v>8.51</v>
      </c>
      <c r="E188" s="14" t="n">
        <v>1285.1</v>
      </c>
      <c r="F188" s="15" t="n">
        <f aca="false">D188*1120</f>
        <v>9531.2</v>
      </c>
      <c r="G188" s="16" t="n">
        <v>0.8</v>
      </c>
      <c r="H188" s="19" t="n">
        <v>257.02</v>
      </c>
    </row>
    <row r="189" customFormat="false" ht="15" hidden="false" customHeight="false" outlineLevel="0" collapsed="false">
      <c r="A189" s="11" t="n">
        <v>181</v>
      </c>
      <c r="B189" s="12" t="s">
        <v>195</v>
      </c>
      <c r="C189" s="13" t="n">
        <v>10.94</v>
      </c>
      <c r="D189" s="13" t="n">
        <v>10.94</v>
      </c>
      <c r="E189" s="14" t="n">
        <v>581.4</v>
      </c>
      <c r="F189" s="15" t="n">
        <f aca="false">D189*1120</f>
        <v>12252.8</v>
      </c>
      <c r="G189" s="16" t="n">
        <v>0.8</v>
      </c>
      <c r="H189" s="19" t="n">
        <v>116.28</v>
      </c>
    </row>
    <row r="190" customFormat="false" ht="15" hidden="false" customHeight="false" outlineLevel="0" collapsed="false">
      <c r="A190" s="11" t="n">
        <v>182</v>
      </c>
      <c r="B190" s="12" t="s">
        <v>196</v>
      </c>
      <c r="C190" s="13" t="n">
        <v>14.2</v>
      </c>
      <c r="D190" s="13" t="n">
        <v>14.2</v>
      </c>
      <c r="E190" s="14" t="n">
        <v>747.42</v>
      </c>
      <c r="F190" s="15" t="n">
        <f aca="false">D190*1120</f>
        <v>15904</v>
      </c>
      <c r="G190" s="16" t="n">
        <v>0.8</v>
      </c>
      <c r="H190" s="19" t="n">
        <v>149.48</v>
      </c>
    </row>
    <row r="191" customFormat="false" ht="15" hidden="false" customHeight="false" outlineLevel="0" collapsed="false">
      <c r="A191" s="11" t="n">
        <v>183</v>
      </c>
      <c r="B191" s="12" t="s">
        <v>144</v>
      </c>
      <c r="C191" s="13" t="n">
        <v>13.73</v>
      </c>
      <c r="D191" s="13" t="n">
        <v>13.73</v>
      </c>
      <c r="E191" s="14" t="n">
        <v>970.14</v>
      </c>
      <c r="F191" s="15" t="n">
        <f aca="false">D191*1120</f>
        <v>15377.6</v>
      </c>
      <c r="G191" s="16" t="n">
        <v>0.8</v>
      </c>
      <c r="H191" s="19" t="n">
        <v>194.03</v>
      </c>
    </row>
    <row r="192" customFormat="false" ht="15" hidden="false" customHeight="false" outlineLevel="0" collapsed="false">
      <c r="A192" s="11" t="n">
        <v>184</v>
      </c>
      <c r="B192" s="12" t="s">
        <v>197</v>
      </c>
      <c r="C192" s="13" t="n">
        <v>15.36</v>
      </c>
      <c r="D192" s="13" t="n">
        <v>15.36</v>
      </c>
      <c r="E192" s="14" t="n">
        <v>938.03</v>
      </c>
      <c r="F192" s="15" t="n">
        <f aca="false">D192*1120</f>
        <v>17203.2</v>
      </c>
      <c r="G192" s="16" t="n">
        <v>0.8</v>
      </c>
      <c r="H192" s="19" t="n">
        <v>187.61</v>
      </c>
    </row>
    <row r="193" customFormat="false" ht="15" hidden="false" customHeight="false" outlineLevel="0" collapsed="false">
      <c r="A193" s="11" t="n">
        <v>185</v>
      </c>
      <c r="B193" s="12" t="s">
        <v>198</v>
      </c>
      <c r="C193" s="13" t="n">
        <v>13.72</v>
      </c>
      <c r="D193" s="13" t="n">
        <v>13.72</v>
      </c>
      <c r="E193" s="14" t="n">
        <v>1049.4</v>
      </c>
      <c r="F193" s="15" t="n">
        <f aca="false">D193*1120</f>
        <v>15366.4</v>
      </c>
      <c r="G193" s="16" t="n">
        <v>0.8</v>
      </c>
      <c r="H193" s="19" t="n">
        <v>209.88</v>
      </c>
    </row>
    <row r="194" customFormat="false" ht="15" hidden="false" customHeight="false" outlineLevel="0" collapsed="false">
      <c r="A194" s="11" t="n">
        <v>186</v>
      </c>
      <c r="B194" s="12" t="s">
        <v>199</v>
      </c>
      <c r="C194" s="13" t="n">
        <v>13.75</v>
      </c>
      <c r="D194" s="13" t="n">
        <v>13.75</v>
      </c>
      <c r="E194" s="14" t="n">
        <v>937.35</v>
      </c>
      <c r="F194" s="15" t="n">
        <f aca="false">D194*1120</f>
        <v>15400</v>
      </c>
      <c r="G194" s="16" t="n">
        <v>0.8</v>
      </c>
      <c r="H194" s="19" t="n">
        <v>187.47</v>
      </c>
    </row>
    <row r="195" customFormat="false" ht="15" hidden="false" customHeight="false" outlineLevel="0" collapsed="false">
      <c r="A195" s="11" t="n">
        <v>187</v>
      </c>
      <c r="B195" s="12" t="s">
        <v>200</v>
      </c>
      <c r="C195" s="13" t="n">
        <v>17.16</v>
      </c>
      <c r="D195" s="13" t="n">
        <v>17.16</v>
      </c>
      <c r="E195" s="14" t="n">
        <v>939.4</v>
      </c>
      <c r="F195" s="15" t="n">
        <f aca="false">D195*1120</f>
        <v>19219.2</v>
      </c>
      <c r="G195" s="16" t="n">
        <v>0.8</v>
      </c>
      <c r="H195" s="19" t="n">
        <v>187.88</v>
      </c>
    </row>
    <row r="196" customFormat="false" ht="15" hidden="false" customHeight="false" outlineLevel="0" collapsed="false">
      <c r="A196" s="11" t="n">
        <v>188</v>
      </c>
      <c r="B196" s="20" t="s">
        <v>201</v>
      </c>
      <c r="C196" s="13" t="n">
        <v>13.72</v>
      </c>
      <c r="D196" s="13" t="n">
        <v>13.72</v>
      </c>
      <c r="E196" s="14" t="n">
        <v>1172.37</v>
      </c>
      <c r="F196" s="15" t="n">
        <f aca="false">D196*1120</f>
        <v>15366.4</v>
      </c>
      <c r="G196" s="16" t="n">
        <v>0.8</v>
      </c>
      <c r="H196" s="19" t="n">
        <v>234.47</v>
      </c>
    </row>
    <row r="197" customFormat="false" ht="15" hidden="false" customHeight="false" outlineLevel="0" collapsed="false">
      <c r="A197" s="11" t="n">
        <v>189</v>
      </c>
      <c r="B197" s="20" t="s">
        <v>202</v>
      </c>
      <c r="C197" s="13" t="n">
        <v>15.3</v>
      </c>
      <c r="D197" s="13" t="n">
        <v>15.3</v>
      </c>
      <c r="E197" s="14" t="n">
        <v>937.35</v>
      </c>
      <c r="F197" s="15" t="n">
        <f aca="false">D197*1120</f>
        <v>17136</v>
      </c>
      <c r="G197" s="16" t="n">
        <v>0.8</v>
      </c>
      <c r="H197" s="19" t="n">
        <v>187.47</v>
      </c>
    </row>
    <row r="198" customFormat="false" ht="15" hidden="false" customHeight="false" outlineLevel="0" collapsed="false">
      <c r="A198" s="11" t="n">
        <v>190</v>
      </c>
      <c r="B198" s="12" t="s">
        <v>203</v>
      </c>
      <c r="C198" s="13" t="n">
        <v>17.16</v>
      </c>
      <c r="D198" s="13" t="n">
        <v>17.16</v>
      </c>
      <c r="E198" s="14" t="n">
        <v>1045.3</v>
      </c>
      <c r="F198" s="15" t="n">
        <f aca="false">D198*1120</f>
        <v>19219.2</v>
      </c>
      <c r="G198" s="16" t="n">
        <v>0.8</v>
      </c>
      <c r="H198" s="19" t="n">
        <v>209.06</v>
      </c>
    </row>
    <row r="199" customFormat="false" ht="15" hidden="false" customHeight="false" outlineLevel="0" collapsed="false">
      <c r="A199" s="11" t="n">
        <v>191</v>
      </c>
      <c r="B199" s="12" t="s">
        <v>204</v>
      </c>
      <c r="C199" s="13" t="n">
        <v>17.16</v>
      </c>
      <c r="D199" s="13" t="n">
        <v>17.16</v>
      </c>
      <c r="E199" s="14" t="n">
        <v>1172.37</v>
      </c>
      <c r="F199" s="15" t="n">
        <f aca="false">D199*1120</f>
        <v>19219.2</v>
      </c>
      <c r="G199" s="16" t="n">
        <v>0.8</v>
      </c>
      <c r="H199" s="19" t="n">
        <v>234.47</v>
      </c>
    </row>
    <row r="200" customFormat="false" ht="15" hidden="false" customHeight="false" outlineLevel="0" collapsed="false">
      <c r="A200" s="11" t="n">
        <v>192</v>
      </c>
      <c r="B200" s="12" t="s">
        <v>205</v>
      </c>
      <c r="C200" s="13" t="n">
        <v>13.73</v>
      </c>
      <c r="D200" s="13" t="n">
        <v>13.73</v>
      </c>
      <c r="E200" s="14" t="n">
        <v>1172.37</v>
      </c>
      <c r="F200" s="15" t="n">
        <f aca="false">D200*1120</f>
        <v>15377.6</v>
      </c>
      <c r="G200" s="16" t="n">
        <v>0.8</v>
      </c>
      <c r="H200" s="19" t="n">
        <v>234.47</v>
      </c>
    </row>
    <row r="201" customFormat="false" ht="15" hidden="false" customHeight="false" outlineLevel="0" collapsed="false">
      <c r="A201" s="11" t="n">
        <v>193</v>
      </c>
      <c r="B201" s="12" t="s">
        <v>206</v>
      </c>
      <c r="C201" s="13" t="n">
        <v>56.79</v>
      </c>
      <c r="D201" s="13" t="n">
        <v>56.79</v>
      </c>
      <c r="E201" s="14" t="n">
        <v>938.03</v>
      </c>
      <c r="F201" s="15" t="n">
        <f aca="false">D201*1120</f>
        <v>63604.8</v>
      </c>
      <c r="G201" s="16" t="n">
        <v>0.8</v>
      </c>
      <c r="H201" s="19" t="n">
        <v>187.61</v>
      </c>
    </row>
    <row r="202" customFormat="false" ht="15" hidden="false" customHeight="false" outlineLevel="0" collapsed="false">
      <c r="A202" s="11" t="n">
        <v>194</v>
      </c>
      <c r="B202" s="12" t="s">
        <v>207</v>
      </c>
      <c r="C202" s="13" t="n">
        <v>8.92</v>
      </c>
      <c r="D202" s="13" t="n">
        <v>8.92</v>
      </c>
      <c r="E202" s="14" t="n">
        <v>3879.89</v>
      </c>
      <c r="F202" s="15" t="n">
        <f aca="false">D202*1120</f>
        <v>9990.4</v>
      </c>
      <c r="G202" s="16" t="n">
        <v>0.8</v>
      </c>
      <c r="H202" s="19" t="n">
        <v>775.98</v>
      </c>
    </row>
    <row r="203" customFormat="false" ht="15" hidden="false" customHeight="false" outlineLevel="0" collapsed="false">
      <c r="A203" s="11" t="n">
        <v>195</v>
      </c>
      <c r="B203" s="12" t="s">
        <v>208</v>
      </c>
      <c r="C203" s="13" t="n">
        <v>11.95</v>
      </c>
      <c r="D203" s="13" t="n">
        <v>11.95</v>
      </c>
      <c r="E203" s="14" t="n">
        <v>609.41</v>
      </c>
      <c r="F203" s="15" t="n">
        <f aca="false">D203*1120</f>
        <v>13384</v>
      </c>
      <c r="G203" s="16" t="n">
        <v>0.8</v>
      </c>
      <c r="H203" s="19" t="n">
        <v>121.88</v>
      </c>
    </row>
    <row r="204" customFormat="false" ht="15" hidden="false" customHeight="false" outlineLevel="0" collapsed="false">
      <c r="A204" s="11" t="n">
        <v>196</v>
      </c>
      <c r="B204" s="12" t="s">
        <v>209</v>
      </c>
      <c r="C204" s="13" t="n">
        <v>17.16</v>
      </c>
      <c r="D204" s="13" t="n">
        <v>17.16</v>
      </c>
      <c r="E204" s="14" t="n">
        <v>816.42</v>
      </c>
      <c r="F204" s="15" t="n">
        <f aca="false">D204*1120</f>
        <v>19219.2</v>
      </c>
      <c r="G204" s="16" t="n">
        <v>0.8</v>
      </c>
      <c r="H204" s="19" t="n">
        <v>163.28</v>
      </c>
    </row>
    <row r="205" customFormat="false" ht="15" hidden="false" customHeight="false" outlineLevel="0" collapsed="false">
      <c r="A205" s="11" t="n">
        <v>197</v>
      </c>
      <c r="B205" s="12" t="s">
        <v>210</v>
      </c>
      <c r="C205" s="13" t="n">
        <v>6.86</v>
      </c>
      <c r="D205" s="13" t="n">
        <v>6.86</v>
      </c>
      <c r="E205" s="14" t="n">
        <v>1172.37</v>
      </c>
      <c r="F205" s="15" t="n">
        <f aca="false">D205*1120</f>
        <v>7683.2</v>
      </c>
      <c r="G205" s="16" t="n">
        <v>0.8</v>
      </c>
      <c r="H205" s="19" t="n">
        <v>234.47</v>
      </c>
    </row>
    <row r="206" customFormat="false" ht="15" hidden="false" customHeight="false" outlineLevel="0" collapsed="false">
      <c r="A206" s="11" t="n">
        <v>198</v>
      </c>
      <c r="B206" s="12" t="s">
        <v>211</v>
      </c>
      <c r="C206" s="13" t="n">
        <v>20.1</v>
      </c>
      <c r="D206" s="13" t="n">
        <v>20.1</v>
      </c>
      <c r="E206" s="14" t="n">
        <v>468.68</v>
      </c>
      <c r="F206" s="15" t="n">
        <f aca="false">D206*1120</f>
        <v>22512</v>
      </c>
      <c r="G206" s="16" t="n">
        <v>0.8</v>
      </c>
      <c r="H206" s="19" t="n">
        <v>93.74</v>
      </c>
    </row>
    <row r="207" customFormat="false" ht="15" hidden="false" customHeight="false" outlineLevel="0" collapsed="false">
      <c r="A207" s="11" t="n">
        <v>199</v>
      </c>
      <c r="B207" s="12" t="s">
        <v>212</v>
      </c>
      <c r="C207" s="13" t="n">
        <v>6.6</v>
      </c>
      <c r="D207" s="13" t="n">
        <v>6.6</v>
      </c>
      <c r="E207" s="14" t="n">
        <v>1373.23</v>
      </c>
      <c r="F207" s="15" t="n">
        <f aca="false">D207*1120</f>
        <v>7392</v>
      </c>
      <c r="G207" s="16" t="n">
        <v>0.8</v>
      </c>
      <c r="H207" s="19" t="n">
        <v>274.65</v>
      </c>
    </row>
    <row r="208" customFormat="false" ht="15" hidden="false" customHeight="false" outlineLevel="0" collapsed="false">
      <c r="A208" s="11" t="n">
        <v>200</v>
      </c>
      <c r="B208" s="12" t="s">
        <v>213</v>
      </c>
      <c r="C208" s="13" t="n">
        <v>12.46</v>
      </c>
      <c r="D208" s="13" t="n">
        <v>12.46</v>
      </c>
      <c r="E208" s="14" t="n">
        <v>450.91</v>
      </c>
      <c r="F208" s="15" t="n">
        <f aca="false">D208*1120</f>
        <v>13955.2</v>
      </c>
      <c r="G208" s="16" t="n">
        <v>0.8</v>
      </c>
      <c r="H208" s="19" t="n">
        <v>90.18</v>
      </c>
    </row>
    <row r="209" customFormat="false" ht="15" hidden="false" customHeight="false" outlineLevel="0" collapsed="false">
      <c r="A209" s="11" t="n">
        <v>201</v>
      </c>
      <c r="B209" s="12" t="s">
        <v>68</v>
      </c>
      <c r="C209" s="13" t="n">
        <v>13.73</v>
      </c>
      <c r="D209" s="13" t="n">
        <v>13.73</v>
      </c>
      <c r="E209" s="14" t="n">
        <v>851.27</v>
      </c>
      <c r="F209" s="15" t="n">
        <f aca="false">D209*1120</f>
        <v>15377.6</v>
      </c>
      <c r="G209" s="16" t="n">
        <v>0.8</v>
      </c>
      <c r="H209" s="19" t="n">
        <v>170.25</v>
      </c>
    </row>
    <row r="210" customFormat="false" ht="15" hidden="false" customHeight="false" outlineLevel="0" collapsed="false">
      <c r="A210" s="11" t="n">
        <v>202</v>
      </c>
      <c r="B210" s="12" t="s">
        <v>214</v>
      </c>
      <c r="C210" s="13" t="n">
        <v>3.43</v>
      </c>
      <c r="D210" s="13" t="n">
        <v>3.43</v>
      </c>
      <c r="E210" s="14" t="n">
        <v>938.03</v>
      </c>
      <c r="F210" s="15" t="n">
        <f aca="false">D210*1120</f>
        <v>3841.6</v>
      </c>
      <c r="G210" s="16" t="n">
        <v>0.8</v>
      </c>
      <c r="H210" s="19" t="n">
        <v>187.61</v>
      </c>
    </row>
    <row r="211" customFormat="false" ht="15" hidden="false" customHeight="false" outlineLevel="0" collapsed="false">
      <c r="A211" s="11" t="n">
        <v>203</v>
      </c>
      <c r="B211" s="12" t="s">
        <v>215</v>
      </c>
      <c r="C211" s="13" t="n">
        <v>6.86</v>
      </c>
      <c r="D211" s="13" t="n">
        <v>6.86</v>
      </c>
      <c r="E211" s="14" t="n">
        <v>234.34</v>
      </c>
      <c r="F211" s="15" t="n">
        <f aca="false">D211*1120</f>
        <v>7683.2</v>
      </c>
      <c r="G211" s="16" t="n">
        <v>0.8</v>
      </c>
      <c r="H211" s="19" t="n">
        <v>46.87</v>
      </c>
    </row>
    <row r="212" customFormat="false" ht="15" hidden="false" customHeight="false" outlineLevel="0" collapsed="false">
      <c r="A212" s="11" t="n">
        <v>204</v>
      </c>
      <c r="B212" s="12" t="s">
        <v>216</v>
      </c>
      <c r="C212" s="13" t="n">
        <v>5.08</v>
      </c>
      <c r="D212" s="13" t="n">
        <v>5.08</v>
      </c>
      <c r="E212" s="14" t="n">
        <v>468.68</v>
      </c>
      <c r="F212" s="15" t="n">
        <f aca="false">D212*1120</f>
        <v>5689.6</v>
      </c>
      <c r="G212" s="16" t="n">
        <v>0.8</v>
      </c>
      <c r="H212" s="19" t="n">
        <v>93.74</v>
      </c>
    </row>
    <row r="213" customFormat="false" ht="15" hidden="false" customHeight="false" outlineLevel="0" collapsed="false">
      <c r="A213" s="11" t="n">
        <v>205</v>
      </c>
      <c r="B213" s="12" t="s">
        <v>217</v>
      </c>
      <c r="C213" s="13" t="n">
        <v>6.56</v>
      </c>
      <c r="D213" s="13" t="n">
        <v>6.56</v>
      </c>
      <c r="E213" s="14" t="n">
        <v>347.07</v>
      </c>
      <c r="F213" s="15" t="n">
        <f aca="false">D213*1120</f>
        <v>7347.2</v>
      </c>
      <c r="G213" s="16" t="n">
        <v>0.8</v>
      </c>
      <c r="H213" s="19" t="n">
        <v>69.41</v>
      </c>
    </row>
    <row r="214" customFormat="false" ht="15" hidden="false" customHeight="false" outlineLevel="0" collapsed="false">
      <c r="A214" s="11" t="n">
        <v>206</v>
      </c>
      <c r="B214" s="12" t="s">
        <v>218</v>
      </c>
      <c r="C214" s="13" t="n">
        <v>6.89</v>
      </c>
      <c r="D214" s="13" t="n">
        <v>6.89</v>
      </c>
      <c r="E214" s="14" t="n">
        <v>448.18</v>
      </c>
      <c r="F214" s="15" t="n">
        <f aca="false">D214*1120</f>
        <v>7716.8</v>
      </c>
      <c r="G214" s="16" t="n">
        <v>0.8</v>
      </c>
      <c r="H214" s="19" t="n">
        <v>89.64</v>
      </c>
    </row>
    <row r="215" customFormat="false" ht="15" hidden="false" customHeight="false" outlineLevel="0" collapsed="false">
      <c r="A215" s="11" t="n">
        <v>207</v>
      </c>
      <c r="B215" s="12" t="s">
        <v>219</v>
      </c>
      <c r="C215" s="13" t="n">
        <v>17.23</v>
      </c>
      <c r="D215" s="13" t="n">
        <v>17.23</v>
      </c>
      <c r="E215" s="14" t="n">
        <v>470.72</v>
      </c>
      <c r="F215" s="15" t="n">
        <f aca="false">D215*1120</f>
        <v>19297.6</v>
      </c>
      <c r="G215" s="16" t="n">
        <v>0.8</v>
      </c>
      <c r="H215" s="19" t="n">
        <v>94.14</v>
      </c>
    </row>
    <row r="216" customFormat="false" ht="15" hidden="false" customHeight="false" outlineLevel="0" collapsed="false">
      <c r="A216" s="11" t="n">
        <v>208</v>
      </c>
      <c r="B216" s="12" t="s">
        <v>220</v>
      </c>
      <c r="C216" s="13" t="n">
        <v>9.87</v>
      </c>
      <c r="D216" s="13" t="n">
        <v>9.87</v>
      </c>
      <c r="E216" s="14" t="n">
        <v>1177.15</v>
      </c>
      <c r="F216" s="15" t="n">
        <f aca="false">D216*1120</f>
        <v>11054.4</v>
      </c>
      <c r="G216" s="16" t="n">
        <v>0.8</v>
      </c>
      <c r="H216" s="19" t="n">
        <v>235.43</v>
      </c>
    </row>
    <row r="217" customFormat="false" ht="15" hidden="false" customHeight="false" outlineLevel="0" collapsed="false">
      <c r="A217" s="11" t="n">
        <v>209</v>
      </c>
      <c r="B217" s="12" t="s">
        <v>221</v>
      </c>
      <c r="C217" s="13" t="n">
        <v>51.05</v>
      </c>
      <c r="D217" s="13" t="n">
        <v>51.05</v>
      </c>
      <c r="E217" s="14" t="n">
        <v>674.32</v>
      </c>
      <c r="F217" s="15" t="n">
        <f aca="false">D217*1120</f>
        <v>57176</v>
      </c>
      <c r="G217" s="16" t="n">
        <v>0.8</v>
      </c>
      <c r="H217" s="19" t="n">
        <v>134.86</v>
      </c>
    </row>
    <row r="218" customFormat="false" ht="15" hidden="false" customHeight="false" outlineLevel="0" collapsed="false">
      <c r="A218" s="11" t="n">
        <v>210</v>
      </c>
      <c r="B218" s="12" t="s">
        <v>222</v>
      </c>
      <c r="C218" s="13" t="n">
        <v>65</v>
      </c>
      <c r="D218" s="13" t="n">
        <v>65</v>
      </c>
      <c r="E218" s="14" t="n">
        <v>3487.74</v>
      </c>
      <c r="F218" s="15" t="n">
        <f aca="false">D218*1120</f>
        <v>72800</v>
      </c>
      <c r="G218" s="16" t="n">
        <v>0.8</v>
      </c>
      <c r="H218" s="19" t="n">
        <v>697.55</v>
      </c>
    </row>
    <row r="219" customFormat="false" ht="15" hidden="false" customHeight="false" outlineLevel="0" collapsed="false">
      <c r="A219" s="11" t="n">
        <v>211</v>
      </c>
      <c r="B219" s="12" t="s">
        <v>223</v>
      </c>
      <c r="C219" s="13" t="n">
        <v>50.16</v>
      </c>
      <c r="D219" s="13" t="n">
        <v>50.16</v>
      </c>
      <c r="E219" s="14" t="n">
        <v>4440.8</v>
      </c>
      <c r="F219" s="15" t="n">
        <f aca="false">D219*1120</f>
        <v>56179.2</v>
      </c>
      <c r="G219" s="16" t="n">
        <v>0.8</v>
      </c>
      <c r="H219" s="19" t="n">
        <v>888.16</v>
      </c>
    </row>
    <row r="220" customFormat="false" ht="15" hidden="false" customHeight="false" outlineLevel="0" collapsed="false">
      <c r="A220" s="11" t="n">
        <v>212</v>
      </c>
      <c r="B220" s="12" t="s">
        <v>224</v>
      </c>
      <c r="C220" s="13" t="n">
        <v>73.19</v>
      </c>
      <c r="D220" s="13" t="n">
        <v>73.19</v>
      </c>
      <c r="E220" s="14" t="n">
        <v>3426.93</v>
      </c>
      <c r="F220" s="15" t="n">
        <f aca="false">D220*1120</f>
        <v>81972.8</v>
      </c>
      <c r="G220" s="16" t="n">
        <v>0.8</v>
      </c>
      <c r="H220" s="19" t="n">
        <v>685.39</v>
      </c>
    </row>
    <row r="221" customFormat="false" ht="15" hidden="false" customHeight="false" outlineLevel="0" collapsed="false">
      <c r="A221" s="11" t="n">
        <v>213</v>
      </c>
      <c r="B221" s="12" t="s">
        <v>225</v>
      </c>
      <c r="C221" s="13" t="n">
        <v>17.85</v>
      </c>
      <c r="D221" s="13" t="n">
        <v>17.85</v>
      </c>
      <c r="E221" s="14" t="n">
        <v>5000.34</v>
      </c>
      <c r="F221" s="15" t="n">
        <f aca="false">D221*1120</f>
        <v>19992</v>
      </c>
      <c r="G221" s="16" t="n">
        <v>0.8</v>
      </c>
      <c r="H221" s="19" t="n">
        <v>1000.07</v>
      </c>
    </row>
    <row r="222" customFormat="false" ht="15" hidden="false" customHeight="false" outlineLevel="0" collapsed="false">
      <c r="A222" s="11" t="n">
        <v>214</v>
      </c>
      <c r="B222" s="12" t="s">
        <v>226</v>
      </c>
      <c r="C222" s="13" t="n">
        <v>22.74</v>
      </c>
      <c r="D222" s="13" t="n">
        <v>22.74</v>
      </c>
      <c r="E222" s="14" t="n">
        <v>1219.51</v>
      </c>
      <c r="F222" s="15" t="n">
        <f aca="false">D222*1120</f>
        <v>25468.8</v>
      </c>
      <c r="G222" s="16" t="n">
        <v>0.8</v>
      </c>
      <c r="H222" s="19" t="n">
        <v>243.9</v>
      </c>
    </row>
    <row r="223" customFormat="false" ht="15" hidden="false" customHeight="false" outlineLevel="0" collapsed="false">
      <c r="A223" s="11" t="n">
        <v>215</v>
      </c>
      <c r="B223" s="12" t="s">
        <v>227</v>
      </c>
      <c r="C223" s="13" t="n">
        <v>18.36</v>
      </c>
      <c r="D223" s="13" t="n">
        <v>18.36</v>
      </c>
      <c r="E223" s="14" t="n">
        <v>1553.6</v>
      </c>
      <c r="F223" s="15" t="n">
        <f aca="false">D223*1120</f>
        <v>20563.2</v>
      </c>
      <c r="G223" s="16" t="n">
        <v>0.8</v>
      </c>
      <c r="H223" s="19" t="n">
        <v>310.72</v>
      </c>
    </row>
    <row r="224" customFormat="false" ht="15" hidden="false" customHeight="false" outlineLevel="0" collapsed="false">
      <c r="A224" s="11" t="n">
        <v>216</v>
      </c>
      <c r="B224" s="12" t="s">
        <v>228</v>
      </c>
      <c r="C224" s="13" t="n">
        <v>31.95</v>
      </c>
      <c r="D224" s="13" t="n">
        <v>31.95</v>
      </c>
      <c r="E224" s="14" t="n">
        <v>1254.36</v>
      </c>
      <c r="F224" s="15" t="n">
        <f aca="false">D224*1120</f>
        <v>35784</v>
      </c>
      <c r="G224" s="16" t="n">
        <v>0.8</v>
      </c>
      <c r="H224" s="19" t="n">
        <v>250.87</v>
      </c>
    </row>
    <row r="225" customFormat="false" ht="15" hidden="false" customHeight="false" outlineLevel="0" collapsed="false">
      <c r="A225" s="11" t="n">
        <v>217</v>
      </c>
      <c r="B225" s="12" t="s">
        <v>229</v>
      </c>
      <c r="C225" s="13" t="n">
        <v>15.85</v>
      </c>
      <c r="D225" s="13" t="n">
        <v>15.85</v>
      </c>
      <c r="E225" s="14" t="n">
        <v>2182.82</v>
      </c>
      <c r="F225" s="15" t="n">
        <f aca="false">D225*1120</f>
        <v>17752</v>
      </c>
      <c r="G225" s="16" t="n">
        <v>0.8</v>
      </c>
      <c r="H225" s="19" t="n">
        <v>436.56</v>
      </c>
    </row>
    <row r="226" customFormat="false" ht="15" hidden="false" customHeight="false" outlineLevel="0" collapsed="false">
      <c r="A226" s="11" t="n">
        <v>218</v>
      </c>
      <c r="B226" s="12" t="s">
        <v>230</v>
      </c>
      <c r="C226" s="13" t="n">
        <v>18.65</v>
      </c>
      <c r="D226" s="13" t="n">
        <v>18.65</v>
      </c>
      <c r="E226" s="14" t="n">
        <v>1082.87</v>
      </c>
      <c r="F226" s="15" t="n">
        <f aca="false">D226*1120</f>
        <v>20888</v>
      </c>
      <c r="G226" s="16" t="n">
        <v>0.8</v>
      </c>
      <c r="H226" s="19" t="n">
        <v>216.57</v>
      </c>
    </row>
    <row r="227" customFormat="false" ht="15" hidden="false" customHeight="false" outlineLevel="0" collapsed="false">
      <c r="A227" s="11" t="n">
        <v>219</v>
      </c>
      <c r="B227" s="12" t="s">
        <v>231</v>
      </c>
      <c r="C227" s="13" t="n">
        <v>24.78</v>
      </c>
      <c r="D227" s="13" t="n">
        <v>24.78</v>
      </c>
      <c r="E227" s="14" t="n">
        <v>1274.17</v>
      </c>
      <c r="F227" s="15" t="n">
        <f aca="false">D227*1120</f>
        <v>27753.6</v>
      </c>
      <c r="G227" s="16" t="n">
        <v>0.8</v>
      </c>
      <c r="H227" s="19" t="n">
        <v>254.83</v>
      </c>
    </row>
    <row r="228" customFormat="false" ht="15" hidden="false" customHeight="false" outlineLevel="0" collapsed="false">
      <c r="A228" s="11" t="n">
        <v>220</v>
      </c>
      <c r="B228" s="12" t="s">
        <v>232</v>
      </c>
      <c r="C228" s="13" t="n">
        <v>13.43</v>
      </c>
      <c r="D228" s="13" t="n">
        <v>13.43</v>
      </c>
      <c r="E228" s="14" t="n">
        <v>1692.97</v>
      </c>
      <c r="F228" s="15" t="n">
        <f aca="false">D228*1120</f>
        <v>15041.6</v>
      </c>
      <c r="G228" s="16" t="n">
        <v>0.8</v>
      </c>
      <c r="H228" s="19" t="n">
        <v>338.59</v>
      </c>
    </row>
    <row r="229" customFormat="false" ht="15" hidden="false" customHeight="false" outlineLevel="0" collapsed="false">
      <c r="A229" s="11" t="n">
        <v>221</v>
      </c>
      <c r="B229" s="12" t="s">
        <v>233</v>
      </c>
      <c r="C229" s="13" t="n">
        <v>19.74</v>
      </c>
      <c r="D229" s="13" t="n">
        <v>19.74</v>
      </c>
      <c r="E229" s="14" t="n">
        <v>917.54</v>
      </c>
      <c r="F229" s="15" t="n">
        <f aca="false">D229*1120</f>
        <v>22108.8</v>
      </c>
      <c r="G229" s="16" t="n">
        <v>0.8</v>
      </c>
      <c r="H229" s="19" t="n">
        <v>183.51</v>
      </c>
    </row>
    <row r="230" customFormat="false" ht="15" hidden="false" customHeight="false" outlineLevel="0" collapsed="false">
      <c r="A230" s="11" t="n">
        <v>222</v>
      </c>
      <c r="B230" s="12" t="s">
        <v>234</v>
      </c>
      <c r="C230" s="13" t="n">
        <v>18.36</v>
      </c>
      <c r="D230" s="13" t="n">
        <v>18.36</v>
      </c>
      <c r="E230" s="14" t="n">
        <v>1348.64</v>
      </c>
      <c r="F230" s="15" t="n">
        <f aca="false">D230*1120</f>
        <v>20563.2</v>
      </c>
      <c r="G230" s="16" t="n">
        <v>0.8</v>
      </c>
      <c r="H230" s="19" t="n">
        <v>269.73</v>
      </c>
    </row>
    <row r="231" customFormat="false" ht="15" hidden="false" customHeight="false" outlineLevel="0" collapsed="false">
      <c r="A231" s="11" t="n">
        <v>223</v>
      </c>
      <c r="B231" s="12" t="s">
        <v>235</v>
      </c>
      <c r="C231" s="13" t="n">
        <v>17.38</v>
      </c>
      <c r="D231" s="13" t="n">
        <v>17.38</v>
      </c>
      <c r="E231" s="14" t="n">
        <v>1254.36</v>
      </c>
      <c r="F231" s="15" t="n">
        <f aca="false">D231*1120</f>
        <v>19465.6</v>
      </c>
      <c r="G231" s="16" t="n">
        <v>0.8</v>
      </c>
      <c r="H231" s="19" t="n">
        <v>250.87</v>
      </c>
    </row>
    <row r="232" customFormat="false" ht="15" hidden="false" customHeight="false" outlineLevel="0" collapsed="false">
      <c r="A232" s="11" t="n">
        <v>224</v>
      </c>
      <c r="B232" s="12" t="s">
        <v>236</v>
      </c>
      <c r="C232" s="13" t="n">
        <v>73.19</v>
      </c>
      <c r="D232" s="13" t="n">
        <v>73.19</v>
      </c>
      <c r="E232" s="14" t="n">
        <v>1187.4</v>
      </c>
      <c r="F232" s="15" t="n">
        <f aca="false">D232*1120</f>
        <v>81972.8</v>
      </c>
      <c r="G232" s="16" t="n">
        <v>0.8</v>
      </c>
      <c r="H232" s="19" t="n">
        <v>237.48</v>
      </c>
    </row>
    <row r="233" customFormat="false" ht="15" hidden="false" customHeight="false" outlineLevel="0" collapsed="false">
      <c r="A233" s="11" t="n">
        <v>225</v>
      </c>
      <c r="B233" s="12" t="s">
        <v>237</v>
      </c>
      <c r="C233" s="13" t="n">
        <v>16.82</v>
      </c>
      <c r="D233" s="13" t="n">
        <v>16.82</v>
      </c>
      <c r="E233" s="14" t="n">
        <v>5000.34</v>
      </c>
      <c r="F233" s="15" t="n">
        <f aca="false">D233*1120</f>
        <v>18838.4</v>
      </c>
      <c r="G233" s="16" t="n">
        <v>0.8</v>
      </c>
      <c r="H233" s="19" t="n">
        <v>1000.07</v>
      </c>
    </row>
    <row r="234" customFormat="false" ht="15" hidden="false" customHeight="false" outlineLevel="0" collapsed="false">
      <c r="A234" s="11" t="n">
        <v>226</v>
      </c>
      <c r="B234" s="12" t="s">
        <v>238</v>
      </c>
      <c r="C234" s="13" t="n">
        <v>12</v>
      </c>
      <c r="D234" s="13" t="n">
        <v>12</v>
      </c>
      <c r="E234" s="14" t="n">
        <v>1149.14</v>
      </c>
      <c r="F234" s="15" t="n">
        <f aca="false">D234*1120</f>
        <v>13440</v>
      </c>
      <c r="G234" s="16" t="n">
        <v>0.8</v>
      </c>
      <c r="H234" s="19" t="n">
        <v>229.83</v>
      </c>
    </row>
    <row r="235" customFormat="false" ht="15" hidden="false" customHeight="false" outlineLevel="0" collapsed="false">
      <c r="A235" s="11" t="n">
        <v>227</v>
      </c>
      <c r="B235" s="12" t="s">
        <v>239</v>
      </c>
      <c r="C235" s="13" t="n">
        <v>73.19</v>
      </c>
      <c r="D235" s="13" t="n">
        <v>73.19</v>
      </c>
      <c r="E235" s="14" t="n">
        <v>819.84</v>
      </c>
      <c r="F235" s="15" t="n">
        <f aca="false">D235*1120</f>
        <v>81972.8</v>
      </c>
      <c r="G235" s="16" t="n">
        <v>0.8</v>
      </c>
      <c r="H235" s="19" t="n">
        <v>163.97</v>
      </c>
    </row>
    <row r="236" customFormat="false" ht="15" hidden="false" customHeight="false" outlineLevel="0" collapsed="false">
      <c r="A236" s="11" t="n">
        <v>228</v>
      </c>
      <c r="B236" s="12" t="s">
        <v>240</v>
      </c>
      <c r="C236" s="13" t="n">
        <v>18</v>
      </c>
      <c r="D236" s="13" t="n">
        <v>18</v>
      </c>
      <c r="E236" s="14" t="n">
        <v>5000.34</v>
      </c>
      <c r="F236" s="15" t="n">
        <f aca="false">D236*1120</f>
        <v>20160</v>
      </c>
      <c r="G236" s="16" t="n">
        <v>0.8</v>
      </c>
      <c r="H236" s="19" t="n">
        <v>1000.07</v>
      </c>
    </row>
    <row r="237" customFormat="false" ht="15" hidden="false" customHeight="false" outlineLevel="0" collapsed="false">
      <c r="A237" s="11" t="n">
        <v>229</v>
      </c>
      <c r="B237" s="12" t="s">
        <v>241</v>
      </c>
      <c r="C237" s="13" t="n">
        <v>32.47</v>
      </c>
      <c r="D237" s="13" t="n">
        <v>32.47</v>
      </c>
      <c r="E237" s="14" t="n">
        <v>1229.76</v>
      </c>
      <c r="F237" s="15" t="n">
        <f aca="false">D237*1120</f>
        <v>36366.4</v>
      </c>
      <c r="G237" s="16" t="n">
        <v>0.8</v>
      </c>
      <c r="H237" s="19" t="n">
        <v>245.95</v>
      </c>
    </row>
    <row r="238" customFormat="false" ht="15" hidden="false" customHeight="false" outlineLevel="0" collapsed="false">
      <c r="A238" s="11" t="n">
        <v>230</v>
      </c>
      <c r="B238" s="12" t="s">
        <v>242</v>
      </c>
      <c r="C238" s="13" t="n">
        <v>21.92</v>
      </c>
      <c r="D238" s="13" t="n">
        <v>21.92</v>
      </c>
      <c r="E238" s="14" t="n">
        <v>2218.35</v>
      </c>
      <c r="F238" s="15" t="n">
        <f aca="false">D238*1120</f>
        <v>24550.4</v>
      </c>
      <c r="G238" s="16" t="n">
        <v>0.8</v>
      </c>
      <c r="H238" s="19" t="n">
        <v>443.67</v>
      </c>
    </row>
    <row r="239" customFormat="false" ht="15" hidden="false" customHeight="false" outlineLevel="0" collapsed="false">
      <c r="A239" s="11" t="n">
        <v>231</v>
      </c>
      <c r="B239" s="12" t="s">
        <v>243</v>
      </c>
      <c r="C239" s="13" t="n">
        <v>19.34</v>
      </c>
      <c r="D239" s="13" t="n">
        <v>19.34</v>
      </c>
      <c r="E239" s="14" t="n">
        <v>1497.57</v>
      </c>
      <c r="F239" s="15" t="n">
        <f aca="false">D239*1120</f>
        <v>21660.8</v>
      </c>
      <c r="G239" s="16" t="n">
        <v>0.8</v>
      </c>
      <c r="H239" s="19" t="n">
        <v>299.51</v>
      </c>
    </row>
    <row r="240" customFormat="false" ht="15" hidden="false" customHeight="false" outlineLevel="0" collapsed="false">
      <c r="A240" s="11" t="n">
        <v>232</v>
      </c>
      <c r="B240" s="12" t="s">
        <v>244</v>
      </c>
      <c r="C240" s="13" t="n">
        <v>20.33</v>
      </c>
      <c r="D240" s="13" t="n">
        <v>20.33</v>
      </c>
      <c r="E240" s="14" t="n">
        <v>1321.31</v>
      </c>
      <c r="F240" s="15" t="n">
        <f aca="false">D240*1120</f>
        <v>22769.6</v>
      </c>
      <c r="G240" s="16" t="n">
        <v>0.8</v>
      </c>
      <c r="H240" s="19" t="n">
        <v>264.26</v>
      </c>
    </row>
    <row r="241" customFormat="false" ht="15" hidden="false" customHeight="false" outlineLevel="0" collapsed="false">
      <c r="A241" s="11" t="n">
        <v>233</v>
      </c>
      <c r="B241" s="12" t="s">
        <v>245</v>
      </c>
      <c r="C241" s="13" t="n">
        <v>18.64</v>
      </c>
      <c r="D241" s="13" t="n">
        <v>18.64</v>
      </c>
      <c r="E241" s="14" t="n">
        <v>1388.95</v>
      </c>
      <c r="F241" s="15" t="n">
        <f aca="false">D241*1120</f>
        <v>20876.8</v>
      </c>
      <c r="G241" s="16" t="n">
        <v>0.8</v>
      </c>
      <c r="H241" s="19" t="n">
        <v>277.79</v>
      </c>
    </row>
    <row r="242" customFormat="false" ht="15" hidden="false" customHeight="false" outlineLevel="0" collapsed="false">
      <c r="A242" s="11" t="n">
        <v>234</v>
      </c>
      <c r="B242" s="12" t="s">
        <v>246</v>
      </c>
      <c r="C242" s="13" t="n">
        <v>14.02</v>
      </c>
      <c r="D242" s="13" t="n">
        <v>14.02</v>
      </c>
      <c r="E242" s="14" t="n">
        <v>1273.48</v>
      </c>
      <c r="F242" s="15" t="n">
        <f aca="false">D242*1120</f>
        <v>15702.4</v>
      </c>
      <c r="G242" s="16" t="n">
        <v>0.8</v>
      </c>
      <c r="H242" s="19" t="n">
        <v>254.7</v>
      </c>
    </row>
    <row r="243" customFormat="false" ht="15" hidden="false" customHeight="false" outlineLevel="0" collapsed="false">
      <c r="A243" s="11" t="n">
        <v>235</v>
      </c>
      <c r="B243" s="12" t="s">
        <v>247</v>
      </c>
      <c r="C243" s="13" t="n">
        <v>27.16</v>
      </c>
      <c r="D243" s="13" t="n">
        <v>27.16</v>
      </c>
      <c r="E243" s="14" t="n">
        <v>957.85</v>
      </c>
      <c r="F243" s="15" t="n">
        <f aca="false">D243*1120</f>
        <v>30419.2</v>
      </c>
      <c r="G243" s="16" t="n">
        <v>0.8</v>
      </c>
      <c r="H243" s="19" t="n">
        <v>191.57</v>
      </c>
    </row>
    <row r="244" customFormat="false" ht="15" hidden="false" customHeight="false" outlineLevel="0" collapsed="false">
      <c r="A244" s="11" t="n">
        <v>236</v>
      </c>
      <c r="B244" s="12" t="s">
        <v>248</v>
      </c>
      <c r="C244" s="13" t="n">
        <v>12.07</v>
      </c>
      <c r="D244" s="13" t="n">
        <v>12.07</v>
      </c>
      <c r="E244" s="14" t="n">
        <v>1855.57</v>
      </c>
      <c r="F244" s="15" t="n">
        <f aca="false">D244*1120</f>
        <v>13518.4</v>
      </c>
      <c r="G244" s="16" t="n">
        <v>0.8</v>
      </c>
      <c r="H244" s="19" t="n">
        <v>371.11</v>
      </c>
    </row>
    <row r="245" customFormat="false" ht="15" hidden="false" customHeight="false" outlineLevel="0" collapsed="false">
      <c r="A245" s="11" t="n">
        <v>237</v>
      </c>
      <c r="B245" s="12" t="s">
        <v>249</v>
      </c>
      <c r="C245" s="13" t="n">
        <v>13.58</v>
      </c>
      <c r="D245" s="13" t="n">
        <v>13.58</v>
      </c>
      <c r="E245" s="14" t="n">
        <v>824.62</v>
      </c>
      <c r="F245" s="15" t="n">
        <f aca="false">D245*1120</f>
        <v>15209.6</v>
      </c>
      <c r="G245" s="16" t="n">
        <v>0.8</v>
      </c>
      <c r="H245" s="19" t="n">
        <v>164.92</v>
      </c>
    </row>
    <row r="246" customFormat="false" ht="15" hidden="false" customHeight="false" outlineLevel="0" collapsed="false">
      <c r="A246" s="11" t="n">
        <v>238</v>
      </c>
      <c r="B246" s="12" t="s">
        <v>250</v>
      </c>
      <c r="C246" s="13" t="n">
        <v>25.58</v>
      </c>
      <c r="D246" s="13" t="n">
        <v>25.58</v>
      </c>
      <c r="E246" s="14" t="n">
        <v>927.79</v>
      </c>
      <c r="F246" s="15" t="n">
        <f aca="false">D246*1120</f>
        <v>28649.6</v>
      </c>
      <c r="G246" s="16" t="n">
        <v>0.8</v>
      </c>
      <c r="H246" s="19" t="n">
        <v>185.56</v>
      </c>
    </row>
    <row r="247" customFormat="false" ht="15" hidden="false" customHeight="false" outlineLevel="0" collapsed="false">
      <c r="A247" s="11" t="n">
        <v>239</v>
      </c>
      <c r="B247" s="12" t="s">
        <v>251</v>
      </c>
      <c r="C247" s="13" t="n">
        <v>25.61</v>
      </c>
      <c r="D247" s="13" t="n">
        <v>25.61</v>
      </c>
      <c r="E247" s="14" t="n">
        <v>1747.63</v>
      </c>
      <c r="F247" s="15" t="n">
        <f aca="false">D247*1120</f>
        <v>28683.2</v>
      </c>
      <c r="G247" s="16" t="n">
        <v>0.8</v>
      </c>
      <c r="H247" s="19" t="n">
        <v>349.53</v>
      </c>
    </row>
    <row r="248" customFormat="false" ht="15" hidden="false" customHeight="false" outlineLevel="0" collapsed="false">
      <c r="A248" s="11" t="n">
        <v>240</v>
      </c>
      <c r="B248" s="12" t="s">
        <v>252</v>
      </c>
      <c r="C248" s="13" t="n">
        <v>4.1</v>
      </c>
      <c r="D248" s="13" t="n">
        <v>4.1</v>
      </c>
      <c r="E248" s="14" t="n">
        <v>1749.68</v>
      </c>
      <c r="F248" s="15" t="n">
        <f aca="false">D248*1120</f>
        <v>4592</v>
      </c>
      <c r="G248" s="16" t="n">
        <v>0.8</v>
      </c>
      <c r="H248" s="19" t="n">
        <v>349.94</v>
      </c>
    </row>
    <row r="249" customFormat="false" ht="15" hidden="false" customHeight="false" outlineLevel="0" collapsed="false">
      <c r="A249" s="11" t="n">
        <v>241</v>
      </c>
      <c r="B249" s="12" t="s">
        <v>253</v>
      </c>
      <c r="C249" s="13" t="n">
        <v>25.59</v>
      </c>
      <c r="D249" s="13" t="n">
        <v>25.59</v>
      </c>
      <c r="E249" s="14" t="n">
        <v>280.11</v>
      </c>
      <c r="F249" s="15" t="n">
        <f aca="false">D249*1120</f>
        <v>28660.8</v>
      </c>
      <c r="G249" s="16" t="n">
        <v>0.8</v>
      </c>
      <c r="H249" s="19" t="n">
        <v>56.02</v>
      </c>
    </row>
    <row r="250" customFormat="false" ht="15" hidden="false" customHeight="false" outlineLevel="0" collapsed="false">
      <c r="A250" s="11" t="n">
        <v>242</v>
      </c>
      <c r="B250" s="12" t="s">
        <v>254</v>
      </c>
      <c r="C250" s="13" t="n">
        <v>13.17</v>
      </c>
      <c r="D250" s="13" t="n">
        <v>13.17</v>
      </c>
      <c r="E250" s="14" t="n">
        <v>1748.31</v>
      </c>
      <c r="F250" s="15" t="n">
        <f aca="false">D250*1120</f>
        <v>14750.4</v>
      </c>
      <c r="G250" s="16" t="n">
        <v>0.8</v>
      </c>
      <c r="H250" s="19" t="n">
        <v>349.66</v>
      </c>
    </row>
    <row r="251" customFormat="false" ht="15" hidden="false" customHeight="false" outlineLevel="0" collapsed="false">
      <c r="A251" s="11" t="n">
        <v>243</v>
      </c>
      <c r="B251" s="12" t="s">
        <v>255</v>
      </c>
      <c r="C251" s="13" t="n">
        <v>12.38</v>
      </c>
      <c r="D251" s="13" t="n">
        <v>12.38</v>
      </c>
      <c r="E251" s="14" t="n">
        <v>899.77</v>
      </c>
      <c r="F251" s="15" t="n">
        <f aca="false">D251*1120</f>
        <v>13865.6</v>
      </c>
      <c r="G251" s="16" t="n">
        <v>0.8</v>
      </c>
      <c r="H251" s="19" t="n">
        <v>179.95</v>
      </c>
    </row>
    <row r="252" customFormat="false" ht="15" hidden="false" customHeight="false" outlineLevel="0" collapsed="false">
      <c r="A252" s="11" t="n">
        <v>244</v>
      </c>
      <c r="B252" s="12" t="s">
        <v>256</v>
      </c>
      <c r="C252" s="13" t="n">
        <v>10.98</v>
      </c>
      <c r="D252" s="13" t="n">
        <v>10.98</v>
      </c>
      <c r="E252" s="14" t="n">
        <v>845.8</v>
      </c>
      <c r="F252" s="15" t="n">
        <f aca="false">D252*1120</f>
        <v>12297.6</v>
      </c>
      <c r="G252" s="16" t="n">
        <v>0.8</v>
      </c>
      <c r="H252" s="19" t="n">
        <v>169.16</v>
      </c>
    </row>
    <row r="253" customFormat="false" ht="15" hidden="false" customHeight="false" outlineLevel="0" collapsed="false">
      <c r="A253" s="11" t="n">
        <v>245</v>
      </c>
      <c r="B253" s="12" t="s">
        <v>257</v>
      </c>
      <c r="C253" s="13" t="n">
        <v>8.25</v>
      </c>
      <c r="D253" s="13" t="n">
        <v>8.25</v>
      </c>
      <c r="E253" s="14" t="n">
        <v>750.15</v>
      </c>
      <c r="F253" s="15" t="n">
        <f aca="false">D253*1120</f>
        <v>9240</v>
      </c>
      <c r="G253" s="16" t="n">
        <v>0.8</v>
      </c>
      <c r="H253" s="19" t="n">
        <v>150.03</v>
      </c>
    </row>
    <row r="254" customFormat="false" ht="15" hidden="false" customHeight="false" outlineLevel="0" collapsed="false">
      <c r="A254" s="11" t="n">
        <v>246</v>
      </c>
      <c r="B254" s="12" t="s">
        <v>258</v>
      </c>
      <c r="C254" s="13" t="n">
        <v>17.93</v>
      </c>
      <c r="D254" s="13" t="n">
        <v>17.93</v>
      </c>
      <c r="E254" s="14" t="n">
        <v>563.64</v>
      </c>
      <c r="F254" s="15" t="n">
        <f aca="false">D254*1120</f>
        <v>20081.6</v>
      </c>
      <c r="G254" s="16" t="n">
        <v>0.8</v>
      </c>
      <c r="H254" s="19" t="n">
        <v>112.73</v>
      </c>
    </row>
    <row r="255" customFormat="false" ht="15" hidden="false" customHeight="false" outlineLevel="0" collapsed="false">
      <c r="A255" s="11" t="n">
        <v>247</v>
      </c>
      <c r="B255" s="12" t="s">
        <v>259</v>
      </c>
      <c r="C255" s="13" t="n">
        <v>8.25</v>
      </c>
      <c r="D255" s="13" t="n">
        <v>8.25</v>
      </c>
      <c r="E255" s="14" t="n">
        <v>1224.98</v>
      </c>
      <c r="F255" s="15" t="n">
        <f aca="false">D255*1120</f>
        <v>9240</v>
      </c>
      <c r="G255" s="16" t="n">
        <v>0.8</v>
      </c>
      <c r="H255" s="19" t="n">
        <v>245</v>
      </c>
    </row>
    <row r="256" customFormat="false" ht="15" hidden="false" customHeight="false" outlineLevel="0" collapsed="false">
      <c r="A256" s="11" t="n">
        <v>248</v>
      </c>
      <c r="B256" s="12" t="s">
        <v>260</v>
      </c>
      <c r="C256" s="13" t="n">
        <v>23.63</v>
      </c>
      <c r="D256" s="13" t="n">
        <v>23.63</v>
      </c>
      <c r="E256" s="14" t="n">
        <v>563.64</v>
      </c>
      <c r="F256" s="15" t="n">
        <f aca="false">D256*1120</f>
        <v>26465.6</v>
      </c>
      <c r="G256" s="16" t="n">
        <v>0.8</v>
      </c>
      <c r="H256" s="19" t="n">
        <v>112.73</v>
      </c>
    </row>
    <row r="257" customFormat="false" ht="15" hidden="false" customHeight="false" outlineLevel="0" collapsed="false">
      <c r="A257" s="11" t="n">
        <v>249</v>
      </c>
      <c r="B257" s="12" t="s">
        <v>261</v>
      </c>
      <c r="C257" s="13" t="n">
        <v>12.38</v>
      </c>
      <c r="D257" s="13" t="n">
        <v>12.38</v>
      </c>
      <c r="E257" s="14" t="n">
        <v>1614.4</v>
      </c>
      <c r="F257" s="15" t="n">
        <f aca="false">D257*1120</f>
        <v>13865.6</v>
      </c>
      <c r="G257" s="16" t="n">
        <v>0.8</v>
      </c>
      <c r="H257" s="19" t="n">
        <v>322.88</v>
      </c>
    </row>
    <row r="258" customFormat="false" ht="15" hidden="false" customHeight="false" outlineLevel="0" collapsed="false">
      <c r="A258" s="11" t="n">
        <v>250</v>
      </c>
      <c r="B258" s="12" t="s">
        <v>262</v>
      </c>
      <c r="C258" s="13" t="n">
        <v>10.74</v>
      </c>
      <c r="D258" s="13" t="n">
        <v>10.74</v>
      </c>
      <c r="E258" s="14" t="n">
        <v>845.8</v>
      </c>
      <c r="F258" s="15" t="n">
        <f aca="false">D258*1120</f>
        <v>12028.8</v>
      </c>
      <c r="G258" s="16" t="n">
        <v>0.8</v>
      </c>
      <c r="H258" s="19" t="n">
        <v>169.16</v>
      </c>
    </row>
    <row r="259" customFormat="false" ht="15" hidden="false" customHeight="false" outlineLevel="0" collapsed="false">
      <c r="A259" s="11" t="n">
        <v>251</v>
      </c>
      <c r="B259" s="12" t="s">
        <v>263</v>
      </c>
      <c r="C259" s="13" t="n">
        <v>13.25</v>
      </c>
      <c r="D259" s="13" t="n">
        <v>13.25</v>
      </c>
      <c r="E259" s="14" t="n">
        <v>733.76</v>
      </c>
      <c r="F259" s="15" t="n">
        <f aca="false">D259*1120</f>
        <v>14840</v>
      </c>
      <c r="G259" s="16" t="n">
        <v>0.8</v>
      </c>
      <c r="H259" s="19" t="n">
        <v>146.75</v>
      </c>
    </row>
    <row r="260" customFormat="false" ht="15" hidden="false" customHeight="false" outlineLevel="0" collapsed="false">
      <c r="A260" s="11" t="n">
        <v>252</v>
      </c>
      <c r="B260" s="12" t="s">
        <v>264</v>
      </c>
      <c r="C260" s="13" t="n">
        <v>12.38</v>
      </c>
      <c r="D260" s="13" t="n">
        <v>12.38</v>
      </c>
      <c r="E260" s="14" t="n">
        <v>905.24</v>
      </c>
      <c r="F260" s="15" t="n">
        <f aca="false">D260*1120</f>
        <v>13865.6</v>
      </c>
      <c r="G260" s="16" t="n">
        <v>0.8</v>
      </c>
      <c r="H260" s="19" t="n">
        <v>181.05</v>
      </c>
    </row>
    <row r="261" customFormat="false" ht="15" hidden="false" customHeight="false" outlineLevel="0" collapsed="false">
      <c r="A261" s="11" t="n">
        <v>253</v>
      </c>
      <c r="B261" s="12" t="s">
        <v>265</v>
      </c>
      <c r="C261" s="13" t="n">
        <v>9.76</v>
      </c>
      <c r="D261" s="13" t="n">
        <v>9.76</v>
      </c>
      <c r="E261" s="14" t="n">
        <v>845.8</v>
      </c>
      <c r="F261" s="15" t="n">
        <f aca="false">D261*1120</f>
        <v>10931.2</v>
      </c>
      <c r="G261" s="16" t="n">
        <v>0.8</v>
      </c>
      <c r="H261" s="19" t="n">
        <v>169.16</v>
      </c>
    </row>
    <row r="262" customFormat="false" ht="15" hidden="false" customHeight="false" outlineLevel="0" collapsed="false">
      <c r="A262" s="11" t="n">
        <v>254</v>
      </c>
      <c r="B262" s="12" t="s">
        <v>266</v>
      </c>
      <c r="C262" s="13" t="n">
        <v>73.19</v>
      </c>
      <c r="D262" s="13" t="n">
        <v>73.19</v>
      </c>
      <c r="E262" s="14" t="n">
        <v>666.8</v>
      </c>
      <c r="F262" s="15" t="n">
        <f aca="false">D262*1120</f>
        <v>81972.8</v>
      </c>
      <c r="G262" s="16" t="n">
        <v>0.8</v>
      </c>
      <c r="H262" s="19" t="n">
        <v>133.36</v>
      </c>
    </row>
    <row r="263" customFormat="false" ht="15" hidden="false" customHeight="false" outlineLevel="0" collapsed="false">
      <c r="A263" s="11" t="n">
        <v>255</v>
      </c>
      <c r="B263" s="12" t="s">
        <v>267</v>
      </c>
      <c r="C263" s="13" t="n">
        <v>8.25</v>
      </c>
      <c r="D263" s="13" t="n">
        <v>8.25</v>
      </c>
      <c r="E263" s="14" t="n">
        <v>5000.34</v>
      </c>
      <c r="F263" s="15" t="n">
        <f aca="false">D263*1120</f>
        <v>9240</v>
      </c>
      <c r="G263" s="16" t="n">
        <v>0.8</v>
      </c>
      <c r="H263" s="19" t="n">
        <v>1000.07</v>
      </c>
    </row>
    <row r="264" customFormat="false" ht="15" hidden="false" customHeight="false" outlineLevel="0" collapsed="false">
      <c r="A264" s="11" t="n">
        <v>256</v>
      </c>
      <c r="B264" s="12" t="s">
        <v>268</v>
      </c>
      <c r="C264" s="13" t="n">
        <v>73.19</v>
      </c>
      <c r="D264" s="13" t="n">
        <v>73.19</v>
      </c>
      <c r="E264" s="14" t="n">
        <v>563.64</v>
      </c>
      <c r="F264" s="15" t="n">
        <f aca="false">D264*1120</f>
        <v>81972.8</v>
      </c>
      <c r="G264" s="16" t="n">
        <v>0.8</v>
      </c>
      <c r="H264" s="19" t="n">
        <v>112.73</v>
      </c>
    </row>
    <row r="265" customFormat="false" ht="15" hidden="false" customHeight="false" outlineLevel="0" collapsed="false">
      <c r="A265" s="11" t="n">
        <v>257</v>
      </c>
      <c r="B265" s="12" t="s">
        <v>269</v>
      </c>
      <c r="C265" s="13" t="n">
        <v>15.5</v>
      </c>
      <c r="D265" s="13" t="n">
        <v>15.5</v>
      </c>
      <c r="E265" s="14" t="n">
        <v>5000.34</v>
      </c>
      <c r="F265" s="15" t="n">
        <f aca="false">D265*1120</f>
        <v>17360</v>
      </c>
      <c r="G265" s="16" t="n">
        <v>0.8</v>
      </c>
      <c r="H265" s="19" t="n">
        <v>1000.07</v>
      </c>
    </row>
    <row r="266" customFormat="false" ht="15" hidden="false" customHeight="false" outlineLevel="0" collapsed="false">
      <c r="A266" s="11" t="n">
        <v>258</v>
      </c>
      <c r="B266" s="20" t="s">
        <v>270</v>
      </c>
      <c r="C266" s="13" t="n">
        <v>14.5</v>
      </c>
      <c r="D266" s="13" t="n">
        <v>14.5</v>
      </c>
      <c r="E266" s="14" t="n">
        <v>1058.96</v>
      </c>
      <c r="F266" s="15" t="n">
        <f aca="false">D266*1120</f>
        <v>16240</v>
      </c>
      <c r="G266" s="16" t="n">
        <v>0.8</v>
      </c>
      <c r="H266" s="19" t="n">
        <v>211.79</v>
      </c>
    </row>
    <row r="267" customFormat="false" ht="15" hidden="false" customHeight="false" outlineLevel="0" collapsed="false">
      <c r="A267" s="11" t="n">
        <v>259</v>
      </c>
      <c r="B267" s="12" t="s">
        <v>271</v>
      </c>
      <c r="C267" s="13" t="n">
        <v>13.61</v>
      </c>
      <c r="D267" s="13" t="n">
        <v>13.61</v>
      </c>
      <c r="E267" s="14" t="n">
        <v>990.64</v>
      </c>
      <c r="F267" s="15" t="n">
        <f aca="false">D267*1120</f>
        <v>15243.2</v>
      </c>
      <c r="G267" s="16" t="n">
        <v>0.8</v>
      </c>
      <c r="H267" s="19" t="n">
        <v>198.13</v>
      </c>
    </row>
    <row r="268" customFormat="false" ht="15" hidden="false" customHeight="false" outlineLevel="0" collapsed="false">
      <c r="A268" s="11" t="n">
        <v>260</v>
      </c>
      <c r="B268" s="12" t="s">
        <v>272</v>
      </c>
      <c r="C268" s="13" t="n">
        <v>27.7</v>
      </c>
      <c r="D268" s="13" t="n">
        <v>27.7</v>
      </c>
      <c r="E268" s="14" t="n">
        <v>929.84</v>
      </c>
      <c r="F268" s="15" t="n">
        <f aca="false">D268*1120</f>
        <v>31024</v>
      </c>
      <c r="G268" s="16" t="n">
        <v>0.8</v>
      </c>
      <c r="H268" s="19" t="n">
        <v>185.97</v>
      </c>
    </row>
    <row r="269" customFormat="false" ht="15" hidden="false" customHeight="false" outlineLevel="0" collapsed="false">
      <c r="A269" s="11" t="n">
        <v>261</v>
      </c>
      <c r="B269" s="12" t="s">
        <v>273</v>
      </c>
      <c r="C269" s="13" t="n">
        <v>39.22</v>
      </c>
      <c r="D269" s="13" t="n">
        <v>39.22</v>
      </c>
      <c r="E269" s="14" t="n">
        <v>1892.46</v>
      </c>
      <c r="F269" s="15" t="n">
        <f aca="false">D269*1120</f>
        <v>43926.4</v>
      </c>
      <c r="G269" s="16" t="n">
        <v>0.8</v>
      </c>
      <c r="H269" s="19" t="n">
        <v>378.49</v>
      </c>
    </row>
    <row r="270" customFormat="false" ht="15" hidden="false" customHeight="false" outlineLevel="0" collapsed="false">
      <c r="A270" s="11" t="n">
        <v>262</v>
      </c>
      <c r="B270" s="12" t="s">
        <v>274</v>
      </c>
      <c r="C270" s="13" t="n">
        <v>17.83</v>
      </c>
      <c r="D270" s="13" t="n">
        <v>17.83</v>
      </c>
      <c r="E270" s="14" t="n">
        <v>2679.51</v>
      </c>
      <c r="F270" s="15" t="n">
        <f aca="false">D270*1120</f>
        <v>19969.6</v>
      </c>
      <c r="G270" s="16" t="n">
        <v>0.8</v>
      </c>
      <c r="H270" s="19" t="n">
        <v>535.9</v>
      </c>
    </row>
    <row r="271" customFormat="false" ht="15" hidden="false" customHeight="false" outlineLevel="0" collapsed="false">
      <c r="A271" s="11" t="n">
        <v>263</v>
      </c>
      <c r="B271" s="12" t="s">
        <v>275</v>
      </c>
      <c r="C271" s="13" t="n">
        <v>29.02</v>
      </c>
      <c r="D271" s="13" t="n">
        <v>29.02</v>
      </c>
      <c r="E271" s="14" t="n">
        <v>1218.15</v>
      </c>
      <c r="F271" s="15" t="n">
        <f aca="false">D271*1120</f>
        <v>32502.4</v>
      </c>
      <c r="G271" s="16" t="n">
        <v>0.8</v>
      </c>
      <c r="H271" s="19" t="n">
        <v>243.63</v>
      </c>
    </row>
    <row r="272" customFormat="false" ht="15" hidden="false" customHeight="false" outlineLevel="0" collapsed="false">
      <c r="A272" s="11" t="n">
        <v>264</v>
      </c>
      <c r="B272" s="12" t="s">
        <v>276</v>
      </c>
      <c r="C272" s="13" t="n">
        <v>36.14</v>
      </c>
      <c r="D272" s="13" t="n">
        <v>36.14</v>
      </c>
      <c r="E272" s="14" t="n">
        <v>1982.65</v>
      </c>
      <c r="F272" s="15" t="n">
        <f aca="false">D272*1120</f>
        <v>40476.8</v>
      </c>
      <c r="G272" s="16" t="n">
        <v>0.8</v>
      </c>
      <c r="H272" s="19" t="n">
        <v>396.53</v>
      </c>
    </row>
    <row r="273" customFormat="false" ht="15" hidden="false" customHeight="false" outlineLevel="0" collapsed="false">
      <c r="A273" s="11" t="n">
        <v>265</v>
      </c>
      <c r="B273" s="12" t="s">
        <v>277</v>
      </c>
      <c r="C273" s="13" t="n">
        <v>62.85</v>
      </c>
      <c r="D273" s="13" t="n">
        <v>62.85</v>
      </c>
      <c r="E273" s="14" t="n">
        <v>2469.08</v>
      </c>
      <c r="F273" s="15" t="n">
        <f aca="false">D273*1120</f>
        <v>70392</v>
      </c>
      <c r="G273" s="16" t="n">
        <v>0.8</v>
      </c>
      <c r="H273" s="19" t="n">
        <v>493.82</v>
      </c>
    </row>
    <row r="274" customFormat="false" ht="15" hidden="false" customHeight="false" outlineLevel="0" collapsed="false">
      <c r="A274" s="11" t="n">
        <v>266</v>
      </c>
      <c r="B274" s="12" t="s">
        <v>278</v>
      </c>
      <c r="C274" s="13" t="n">
        <v>26.71</v>
      </c>
      <c r="D274" s="13" t="n">
        <v>26.71</v>
      </c>
      <c r="E274" s="14" t="n">
        <v>4293.91</v>
      </c>
      <c r="F274" s="15" t="n">
        <f aca="false">D274*1120</f>
        <v>29915.2</v>
      </c>
      <c r="G274" s="16" t="n">
        <v>0.8</v>
      </c>
      <c r="H274" s="19" t="n">
        <v>858.78</v>
      </c>
    </row>
    <row r="275" customFormat="false" ht="15" hidden="false" customHeight="false" outlineLevel="0" collapsed="false">
      <c r="A275" s="11" t="n">
        <v>267</v>
      </c>
      <c r="B275" s="12" t="s">
        <v>279</v>
      </c>
      <c r="C275" s="13" t="n">
        <v>25.86</v>
      </c>
      <c r="D275" s="13" t="n">
        <v>25.86</v>
      </c>
      <c r="E275" s="14" t="n">
        <v>1824.83</v>
      </c>
      <c r="F275" s="15" t="n">
        <f aca="false">D275*1120</f>
        <v>28963.2</v>
      </c>
      <c r="G275" s="16" t="n">
        <v>0.8</v>
      </c>
      <c r="H275" s="19" t="n">
        <v>364.97</v>
      </c>
    </row>
    <row r="276" customFormat="false" ht="15" hidden="false" customHeight="false" outlineLevel="0" collapsed="false">
      <c r="A276" s="11" t="n">
        <v>268</v>
      </c>
      <c r="B276" s="12" t="s">
        <v>55</v>
      </c>
      <c r="C276" s="13" t="n">
        <v>22.14</v>
      </c>
      <c r="D276" s="13" t="n">
        <v>22.14</v>
      </c>
      <c r="E276" s="14" t="n">
        <v>1766.76</v>
      </c>
      <c r="F276" s="15" t="n">
        <f aca="false">D276*1120</f>
        <v>24796.8</v>
      </c>
      <c r="G276" s="16" t="n">
        <v>0.8</v>
      </c>
      <c r="H276" s="19" t="n">
        <v>353.35</v>
      </c>
    </row>
    <row r="277" customFormat="false" ht="15" hidden="false" customHeight="false" outlineLevel="0" collapsed="false">
      <c r="A277" s="11" t="n">
        <v>269</v>
      </c>
      <c r="B277" s="12" t="s">
        <v>280</v>
      </c>
      <c r="C277" s="13" t="n">
        <v>20.68</v>
      </c>
      <c r="D277" s="13" t="n">
        <v>20.68</v>
      </c>
      <c r="E277" s="14" t="n">
        <v>1512.6</v>
      </c>
      <c r="F277" s="15" t="n">
        <f aca="false">D277*1120</f>
        <v>23161.6</v>
      </c>
      <c r="G277" s="16" t="n">
        <v>0.8</v>
      </c>
      <c r="H277" s="19" t="n">
        <v>302.52</v>
      </c>
    </row>
    <row r="278" customFormat="false" ht="15" hidden="false" customHeight="false" outlineLevel="0" collapsed="false">
      <c r="A278" s="11" t="n">
        <v>270</v>
      </c>
      <c r="B278" s="12" t="s">
        <v>281</v>
      </c>
      <c r="C278" s="13" t="n">
        <v>6.46</v>
      </c>
      <c r="D278" s="13" t="n">
        <v>6.46</v>
      </c>
      <c r="E278" s="14" t="n">
        <v>1412.86</v>
      </c>
      <c r="F278" s="15" t="n">
        <f aca="false">D278*1120</f>
        <v>7235.2</v>
      </c>
      <c r="G278" s="16" t="n">
        <v>0.8</v>
      </c>
      <c r="H278" s="19" t="n">
        <v>282.57</v>
      </c>
    </row>
    <row r="279" customFormat="false" ht="15" hidden="false" customHeight="false" outlineLevel="0" collapsed="false">
      <c r="A279" s="11" t="n">
        <v>271</v>
      </c>
      <c r="B279" s="12" t="s">
        <v>282</v>
      </c>
      <c r="C279" s="13" t="n">
        <v>25.79</v>
      </c>
      <c r="D279" s="13" t="n">
        <v>25.79</v>
      </c>
      <c r="E279" s="14" t="n">
        <v>441.35</v>
      </c>
      <c r="F279" s="15" t="n">
        <f aca="false">D279*1120</f>
        <v>28884.8</v>
      </c>
      <c r="G279" s="16" t="n">
        <v>0.8</v>
      </c>
      <c r="H279" s="19" t="n">
        <v>88.27</v>
      </c>
    </row>
    <row r="280" customFormat="false" ht="15" hidden="false" customHeight="false" outlineLevel="0" collapsed="false">
      <c r="A280" s="11" t="n">
        <v>272</v>
      </c>
      <c r="B280" s="12" t="s">
        <v>283</v>
      </c>
      <c r="C280" s="13" t="n">
        <v>20.07</v>
      </c>
      <c r="D280" s="13" t="n">
        <v>20.07</v>
      </c>
      <c r="E280" s="14" t="n">
        <v>1761.97</v>
      </c>
      <c r="F280" s="15" t="n">
        <f aca="false">D280*1120</f>
        <v>22478.4</v>
      </c>
      <c r="G280" s="16" t="n">
        <v>0.8</v>
      </c>
      <c r="H280" s="19" t="n">
        <v>352.39</v>
      </c>
    </row>
    <row r="281" customFormat="false" ht="15" hidden="false" customHeight="false" outlineLevel="0" collapsed="false">
      <c r="A281" s="11" t="n">
        <v>273</v>
      </c>
      <c r="B281" s="12" t="s">
        <v>284</v>
      </c>
      <c r="C281" s="13" t="n">
        <v>22.42</v>
      </c>
      <c r="D281" s="13" t="n">
        <v>22.42</v>
      </c>
      <c r="E281" s="14" t="n">
        <v>1371.18</v>
      </c>
      <c r="F281" s="15" t="n">
        <f aca="false">D281*1120</f>
        <v>25110.4</v>
      </c>
      <c r="G281" s="16" t="n">
        <v>0.8</v>
      </c>
      <c r="H281" s="19" t="n">
        <v>274.24</v>
      </c>
    </row>
    <row r="282" customFormat="false" ht="15" hidden="false" customHeight="false" outlineLevel="0" collapsed="false">
      <c r="A282" s="11" t="n">
        <v>274</v>
      </c>
      <c r="B282" s="12" t="s">
        <v>285</v>
      </c>
      <c r="C282" s="13" t="n">
        <v>19.32</v>
      </c>
      <c r="D282" s="13" t="n">
        <v>19.32</v>
      </c>
      <c r="E282" s="14" t="n">
        <v>1531.73</v>
      </c>
      <c r="F282" s="15" t="n">
        <f aca="false">D282*1120</f>
        <v>21638.4</v>
      </c>
      <c r="G282" s="16" t="n">
        <v>0.8</v>
      </c>
      <c r="H282" s="19" t="n">
        <v>306.35</v>
      </c>
    </row>
    <row r="283" customFormat="false" ht="15" hidden="false" customHeight="false" outlineLevel="0" collapsed="false">
      <c r="A283" s="11" t="n">
        <v>275</v>
      </c>
      <c r="B283" s="12" t="s">
        <v>286</v>
      </c>
      <c r="C283" s="13" t="n">
        <v>16.5</v>
      </c>
      <c r="D283" s="13" t="n">
        <v>16.5</v>
      </c>
      <c r="E283" s="14" t="n">
        <v>1319.94</v>
      </c>
      <c r="F283" s="15" t="n">
        <f aca="false">D283*1120</f>
        <v>18480</v>
      </c>
      <c r="G283" s="16" t="n">
        <v>0.8</v>
      </c>
      <c r="H283" s="19" t="n">
        <v>263.99</v>
      </c>
    </row>
    <row r="284" customFormat="false" ht="15" hidden="false" customHeight="false" outlineLevel="0" collapsed="false">
      <c r="A284" s="11" t="n">
        <v>276</v>
      </c>
      <c r="B284" s="12" t="s">
        <v>287</v>
      </c>
      <c r="C284" s="13" t="n">
        <v>57</v>
      </c>
      <c r="D284" s="13" t="n">
        <v>57</v>
      </c>
      <c r="E284" s="14" t="n">
        <v>1127.28</v>
      </c>
      <c r="F284" s="15" t="n">
        <f aca="false">D284*1120</f>
        <v>63840</v>
      </c>
      <c r="G284" s="16" t="n">
        <v>0.8</v>
      </c>
      <c r="H284" s="19" t="n">
        <v>225.46</v>
      </c>
    </row>
    <row r="285" customFormat="false" ht="15" hidden="false" customHeight="false" outlineLevel="0" collapsed="false">
      <c r="A285" s="11" t="n">
        <v>277</v>
      </c>
      <c r="B285" s="12" t="s">
        <v>288</v>
      </c>
      <c r="C285" s="13" t="n">
        <v>36.97</v>
      </c>
      <c r="D285" s="13" t="n">
        <v>36.97</v>
      </c>
      <c r="E285" s="14" t="n">
        <v>3894.24</v>
      </c>
      <c r="F285" s="15" t="n">
        <f aca="false">D285*1120</f>
        <v>41406.4</v>
      </c>
      <c r="G285" s="16" t="n">
        <v>0.8</v>
      </c>
      <c r="H285" s="19" t="n">
        <v>778.85</v>
      </c>
    </row>
    <row r="286" customFormat="false" ht="15" hidden="false" customHeight="false" outlineLevel="0" collapsed="false">
      <c r="A286" s="11" t="n">
        <v>278</v>
      </c>
      <c r="B286" s="12" t="s">
        <v>289</v>
      </c>
      <c r="C286" s="13" t="n">
        <v>31.86</v>
      </c>
      <c r="D286" s="13" t="n">
        <v>31.86</v>
      </c>
      <c r="E286" s="14" t="n">
        <v>2525.79</v>
      </c>
      <c r="F286" s="15" t="n">
        <f aca="false">D286*1120</f>
        <v>35683.2</v>
      </c>
      <c r="G286" s="16" t="n">
        <v>0.8</v>
      </c>
      <c r="H286" s="19" t="n">
        <v>505.16</v>
      </c>
    </row>
    <row r="287" customFormat="false" ht="15" hidden="false" customHeight="false" outlineLevel="0" collapsed="false">
      <c r="A287" s="11" t="n">
        <v>279</v>
      </c>
      <c r="B287" s="12" t="s">
        <v>290</v>
      </c>
      <c r="C287" s="13" t="n">
        <v>20.24</v>
      </c>
      <c r="D287" s="13" t="n">
        <v>20.24</v>
      </c>
      <c r="E287" s="14" t="n">
        <v>2176.68</v>
      </c>
      <c r="F287" s="15" t="n">
        <f aca="false">D287*1120</f>
        <v>22668.8</v>
      </c>
      <c r="G287" s="16" t="n">
        <v>0.8</v>
      </c>
      <c r="H287" s="19" t="n">
        <v>435.34</v>
      </c>
    </row>
    <row r="288" customFormat="false" ht="15" hidden="false" customHeight="false" outlineLevel="0" collapsed="false">
      <c r="A288" s="11" t="n">
        <v>280</v>
      </c>
      <c r="B288" s="12" t="s">
        <v>291</v>
      </c>
      <c r="C288" s="13" t="n">
        <v>10.27</v>
      </c>
      <c r="D288" s="13" t="n">
        <v>10.27</v>
      </c>
      <c r="E288" s="14" t="n">
        <v>1382.8</v>
      </c>
      <c r="F288" s="15" t="n">
        <f aca="false">D288*1120</f>
        <v>11502.4</v>
      </c>
      <c r="G288" s="16" t="n">
        <v>0.8</v>
      </c>
      <c r="H288" s="19" t="n">
        <v>276.56</v>
      </c>
    </row>
    <row r="289" customFormat="false" ht="15" hidden="false" customHeight="false" outlineLevel="0" collapsed="false">
      <c r="A289" s="11" t="n">
        <v>281</v>
      </c>
      <c r="B289" s="12" t="s">
        <v>292</v>
      </c>
      <c r="C289" s="13" t="n">
        <v>33.19</v>
      </c>
      <c r="D289" s="13" t="n">
        <v>33.19</v>
      </c>
      <c r="E289" s="14" t="n">
        <v>701.65</v>
      </c>
      <c r="F289" s="15" t="n">
        <f aca="false">D289*1120</f>
        <v>37172.8</v>
      </c>
      <c r="G289" s="16" t="n">
        <v>0.8</v>
      </c>
      <c r="H289" s="19" t="n">
        <v>140.33</v>
      </c>
    </row>
    <row r="290" customFormat="false" ht="15" hidden="false" customHeight="false" outlineLevel="0" collapsed="false">
      <c r="A290" s="11" t="n">
        <v>282</v>
      </c>
      <c r="B290" s="12" t="s">
        <v>293</v>
      </c>
      <c r="C290" s="13" t="n">
        <v>10.98</v>
      </c>
      <c r="D290" s="13" t="n">
        <v>10.98</v>
      </c>
      <c r="E290" s="14" t="n">
        <v>2267.54</v>
      </c>
      <c r="F290" s="15" t="n">
        <f aca="false">D290*1120</f>
        <v>12297.6</v>
      </c>
      <c r="G290" s="16" t="n">
        <v>0.8</v>
      </c>
      <c r="H290" s="19" t="n">
        <v>453.51</v>
      </c>
    </row>
    <row r="291" customFormat="false" ht="15" hidden="false" customHeight="false" outlineLevel="0" collapsed="false">
      <c r="A291" s="11" t="n">
        <v>283</v>
      </c>
      <c r="B291" s="12" t="s">
        <v>294</v>
      </c>
      <c r="C291" s="13" t="n">
        <v>16.06</v>
      </c>
      <c r="D291" s="13" t="n">
        <v>16.06</v>
      </c>
      <c r="E291" s="14" t="n">
        <v>750.15</v>
      </c>
      <c r="F291" s="15" t="n">
        <f aca="false">D291*1120</f>
        <v>17987.2</v>
      </c>
      <c r="G291" s="16" t="n">
        <v>0.8</v>
      </c>
      <c r="H291" s="19" t="n">
        <v>150.03</v>
      </c>
    </row>
    <row r="292" customFormat="false" ht="15" hidden="false" customHeight="false" outlineLevel="0" collapsed="false">
      <c r="A292" s="11" t="n">
        <v>284</v>
      </c>
      <c r="B292" s="12" t="s">
        <v>295</v>
      </c>
      <c r="C292" s="13" t="n">
        <v>11.65</v>
      </c>
      <c r="D292" s="13" t="n">
        <v>11.65</v>
      </c>
      <c r="E292" s="14" t="n">
        <v>1097.22</v>
      </c>
      <c r="F292" s="15" t="n">
        <f aca="false">D292*1120</f>
        <v>13048</v>
      </c>
      <c r="G292" s="16" t="n">
        <v>0.8</v>
      </c>
      <c r="H292" s="19" t="n">
        <v>219.44</v>
      </c>
    </row>
    <row r="293" customFormat="false" ht="15" hidden="false" customHeight="false" outlineLevel="0" collapsed="false">
      <c r="A293" s="11" t="n">
        <v>285</v>
      </c>
      <c r="B293" s="12" t="s">
        <v>296</v>
      </c>
      <c r="C293" s="13" t="n">
        <v>14.08</v>
      </c>
      <c r="D293" s="13" t="n">
        <v>14.08</v>
      </c>
      <c r="E293" s="14" t="n">
        <v>795.93</v>
      </c>
      <c r="F293" s="15" t="n">
        <f aca="false">D293*1120</f>
        <v>15769.6</v>
      </c>
      <c r="G293" s="16" t="n">
        <v>0.8</v>
      </c>
      <c r="H293" s="19" t="n">
        <v>159.19</v>
      </c>
    </row>
    <row r="294" customFormat="false" ht="15" hidden="false" customHeight="false" outlineLevel="0" collapsed="false">
      <c r="A294" s="11" t="n">
        <v>286</v>
      </c>
      <c r="B294" s="12" t="s">
        <v>297</v>
      </c>
      <c r="C294" s="13" t="n">
        <v>24.49</v>
      </c>
      <c r="D294" s="13" t="n">
        <v>24.49</v>
      </c>
      <c r="E294" s="14" t="n">
        <v>961.95</v>
      </c>
      <c r="F294" s="15" t="n">
        <f aca="false">D294*1120</f>
        <v>27428.8</v>
      </c>
      <c r="G294" s="16" t="n">
        <v>0.8</v>
      </c>
      <c r="H294" s="19" t="n">
        <v>192.39</v>
      </c>
    </row>
    <row r="295" customFormat="false" ht="15" hidden="false" customHeight="false" outlineLevel="0" collapsed="false">
      <c r="A295" s="11" t="n">
        <v>287</v>
      </c>
      <c r="B295" s="12" t="s">
        <v>298</v>
      </c>
      <c r="C295" s="13" t="n">
        <v>29.69</v>
      </c>
      <c r="D295" s="13" t="n">
        <v>29.69</v>
      </c>
      <c r="E295" s="14" t="n">
        <v>1673.16</v>
      </c>
      <c r="F295" s="15" t="n">
        <f aca="false">D295*1120</f>
        <v>33252.8</v>
      </c>
      <c r="G295" s="16" t="n">
        <v>0.8</v>
      </c>
      <c r="H295" s="19" t="n">
        <v>334.63</v>
      </c>
    </row>
    <row r="296" customFormat="false" ht="15" hidden="false" customHeight="false" outlineLevel="0" collapsed="false">
      <c r="A296" s="11" t="n">
        <v>288</v>
      </c>
      <c r="B296" s="12" t="s">
        <v>299</v>
      </c>
      <c r="C296" s="13" t="n">
        <v>20.14</v>
      </c>
      <c r="D296" s="13" t="n">
        <v>20.14</v>
      </c>
      <c r="E296" s="14" t="n">
        <v>2028.42</v>
      </c>
      <c r="F296" s="15" t="n">
        <f aca="false">D296*1120</f>
        <v>22556.8</v>
      </c>
      <c r="G296" s="16" t="n">
        <v>0.8</v>
      </c>
      <c r="H296" s="19" t="n">
        <v>405.68</v>
      </c>
    </row>
    <row r="297" customFormat="false" ht="15" hidden="false" customHeight="false" outlineLevel="0" collapsed="false">
      <c r="A297" s="11" t="n">
        <v>289</v>
      </c>
      <c r="B297" s="12" t="s">
        <v>300</v>
      </c>
      <c r="C297" s="13" t="n">
        <v>65.8</v>
      </c>
      <c r="D297" s="13" t="n">
        <v>65.8</v>
      </c>
      <c r="E297" s="14" t="n">
        <v>1375.96</v>
      </c>
      <c r="F297" s="15" t="n">
        <f aca="false">D297*1120</f>
        <v>73696</v>
      </c>
      <c r="G297" s="16" t="n">
        <v>0.8</v>
      </c>
      <c r="H297" s="19" t="n">
        <v>275.19</v>
      </c>
    </row>
    <row r="298" customFormat="false" ht="15" hidden="false" customHeight="false" outlineLevel="0" collapsed="false">
      <c r="A298" s="11" t="n">
        <v>290</v>
      </c>
      <c r="B298" s="12" t="s">
        <v>301</v>
      </c>
      <c r="C298" s="13" t="n">
        <v>59.66</v>
      </c>
      <c r="D298" s="13" t="n">
        <v>59.66</v>
      </c>
      <c r="E298" s="14" t="n">
        <v>4495.46</v>
      </c>
      <c r="F298" s="15" t="n">
        <f aca="false">D298*1120</f>
        <v>66819.2</v>
      </c>
      <c r="G298" s="16" t="n">
        <v>0.8</v>
      </c>
      <c r="H298" s="19" t="n">
        <v>899.09</v>
      </c>
    </row>
    <row r="299" customFormat="false" ht="15" hidden="false" customHeight="false" outlineLevel="0" collapsed="false">
      <c r="A299" s="11" t="n">
        <v>291</v>
      </c>
      <c r="B299" s="12" t="s">
        <v>302</v>
      </c>
      <c r="C299" s="13" t="n">
        <v>25.4</v>
      </c>
      <c r="D299" s="13" t="n">
        <v>25.4</v>
      </c>
      <c r="E299" s="14" t="n">
        <v>4075.97</v>
      </c>
      <c r="F299" s="15" t="n">
        <f aca="false">D299*1120</f>
        <v>28448</v>
      </c>
      <c r="G299" s="16" t="n">
        <v>0.8</v>
      </c>
      <c r="H299" s="19" t="n">
        <v>815.19</v>
      </c>
    </row>
    <row r="300" customFormat="false" ht="15" hidden="false" customHeight="false" outlineLevel="0" collapsed="false">
      <c r="A300" s="11" t="n">
        <v>292</v>
      </c>
      <c r="B300" s="12" t="s">
        <v>303</v>
      </c>
      <c r="C300" s="13" t="n">
        <v>42.3</v>
      </c>
      <c r="D300" s="13" t="n">
        <v>42.3</v>
      </c>
      <c r="E300" s="14" t="n">
        <v>1735.33</v>
      </c>
      <c r="F300" s="15" t="n">
        <f aca="false">D300*1120</f>
        <v>47376</v>
      </c>
      <c r="G300" s="16" t="n">
        <v>0.8</v>
      </c>
      <c r="H300" s="19" t="n">
        <v>347.07</v>
      </c>
    </row>
    <row r="301" customFormat="false" ht="15" hidden="false" customHeight="false" outlineLevel="0" collapsed="false">
      <c r="A301" s="11" t="n">
        <v>293</v>
      </c>
      <c r="B301" s="12" t="s">
        <v>304</v>
      </c>
      <c r="C301" s="13" t="n">
        <v>22.1</v>
      </c>
      <c r="D301" s="13" t="n">
        <v>22.1</v>
      </c>
      <c r="E301" s="14" t="n">
        <v>2889.94</v>
      </c>
      <c r="F301" s="15" t="n">
        <f aca="false">D301*1120</f>
        <v>24752</v>
      </c>
      <c r="G301" s="16" t="n">
        <v>0.8</v>
      </c>
      <c r="H301" s="19" t="n">
        <v>577.99</v>
      </c>
    </row>
    <row r="302" customFormat="false" ht="15" hidden="false" customHeight="false" outlineLevel="0" collapsed="false">
      <c r="A302" s="11" t="n">
        <v>294</v>
      </c>
      <c r="B302" s="12" t="s">
        <v>305</v>
      </c>
      <c r="C302" s="13" t="n">
        <v>26.57</v>
      </c>
      <c r="D302" s="13" t="n">
        <v>26.57</v>
      </c>
      <c r="E302" s="14" t="n">
        <v>1509.87</v>
      </c>
      <c r="F302" s="15" t="n">
        <f aca="false">D302*1120</f>
        <v>29758.4</v>
      </c>
      <c r="G302" s="16" t="n">
        <v>0.8</v>
      </c>
      <c r="H302" s="19" t="n">
        <v>301.97</v>
      </c>
    </row>
    <row r="303" customFormat="false" ht="15" hidden="false" customHeight="false" outlineLevel="0" collapsed="false">
      <c r="A303" s="11" t="n">
        <v>295</v>
      </c>
      <c r="B303" s="12" t="s">
        <v>306</v>
      </c>
      <c r="C303" s="13" t="n">
        <v>29.16</v>
      </c>
      <c r="D303" s="13" t="n">
        <v>29.16</v>
      </c>
      <c r="E303" s="14" t="n">
        <v>1815.26</v>
      </c>
      <c r="F303" s="15" t="n">
        <f aca="false">D303*1120</f>
        <v>32659.2</v>
      </c>
      <c r="G303" s="16" t="n">
        <v>0.8</v>
      </c>
      <c r="H303" s="19" t="n">
        <v>363.05</v>
      </c>
    </row>
    <row r="304" customFormat="false" ht="15" hidden="false" customHeight="false" outlineLevel="0" collapsed="false">
      <c r="A304" s="11" t="n">
        <v>296</v>
      </c>
      <c r="B304" s="12" t="s">
        <v>307</v>
      </c>
      <c r="C304" s="13" t="n">
        <v>21.29</v>
      </c>
      <c r="D304" s="13" t="n">
        <v>21.29</v>
      </c>
      <c r="E304" s="14" t="n">
        <v>1992.21</v>
      </c>
      <c r="F304" s="15" t="n">
        <f aca="false">D304*1120</f>
        <v>23844.8</v>
      </c>
      <c r="G304" s="16" t="n">
        <v>0.8</v>
      </c>
      <c r="H304" s="19" t="n">
        <v>398.44</v>
      </c>
    </row>
    <row r="305" customFormat="false" ht="15" hidden="false" customHeight="false" outlineLevel="0" collapsed="false">
      <c r="A305" s="11" t="n">
        <v>297</v>
      </c>
      <c r="B305" s="12" t="s">
        <v>308</v>
      </c>
      <c r="C305" s="13" t="n">
        <v>22.19</v>
      </c>
      <c r="D305" s="13" t="n">
        <v>22.19</v>
      </c>
      <c r="E305" s="14" t="n">
        <v>1454.53</v>
      </c>
      <c r="F305" s="15" t="n">
        <f aca="false">D305*1120</f>
        <v>24852.8</v>
      </c>
      <c r="G305" s="16" t="n">
        <v>0.8</v>
      </c>
      <c r="H305" s="19" t="n">
        <v>290.91</v>
      </c>
    </row>
    <row r="306" customFormat="false" ht="15" hidden="false" customHeight="false" outlineLevel="0" collapsed="false">
      <c r="A306" s="11" t="n">
        <v>298</v>
      </c>
      <c r="B306" s="12" t="s">
        <v>309</v>
      </c>
      <c r="C306" s="13" t="n">
        <v>18.28</v>
      </c>
      <c r="D306" s="13" t="n">
        <v>18.28</v>
      </c>
      <c r="E306" s="14" t="n">
        <v>1516.02</v>
      </c>
      <c r="F306" s="15" t="n">
        <f aca="false">D306*1120</f>
        <v>20473.6</v>
      </c>
      <c r="G306" s="16" t="n">
        <v>0.8</v>
      </c>
      <c r="H306" s="19" t="n">
        <v>303.2</v>
      </c>
    </row>
    <row r="307" customFormat="false" ht="15" hidden="false" customHeight="false" outlineLevel="0" collapsed="false">
      <c r="A307" s="11" t="n">
        <v>299</v>
      </c>
      <c r="B307" s="12" t="s">
        <v>310</v>
      </c>
      <c r="C307" s="13" t="n">
        <v>17.96</v>
      </c>
      <c r="D307" s="13" t="n">
        <v>17.96</v>
      </c>
      <c r="E307" s="14" t="n">
        <v>1248.89</v>
      </c>
      <c r="F307" s="15" t="n">
        <f aca="false">D307*1120</f>
        <v>20115.2</v>
      </c>
      <c r="G307" s="16" t="n">
        <v>0.8</v>
      </c>
      <c r="H307" s="19" t="n">
        <v>249.78</v>
      </c>
    </row>
    <row r="308" customFormat="false" ht="15" hidden="false" customHeight="false" outlineLevel="0" collapsed="false">
      <c r="A308" s="11" t="n">
        <v>300</v>
      </c>
      <c r="B308" s="12" t="s">
        <v>311</v>
      </c>
      <c r="C308" s="13" t="n">
        <v>19.8</v>
      </c>
      <c r="D308" s="13" t="n">
        <v>19.8</v>
      </c>
      <c r="E308" s="14" t="n">
        <v>1227.03</v>
      </c>
      <c r="F308" s="15" t="n">
        <f aca="false">D308*1120</f>
        <v>22176</v>
      </c>
      <c r="G308" s="16" t="n">
        <v>0.8</v>
      </c>
      <c r="H308" s="19" t="n">
        <v>245.41</v>
      </c>
    </row>
    <row r="309" customFormat="false" ht="15" hidden="false" customHeight="false" outlineLevel="0" collapsed="false">
      <c r="A309" s="11" t="n">
        <v>301</v>
      </c>
      <c r="B309" s="12" t="s">
        <v>312</v>
      </c>
      <c r="C309" s="13" t="n">
        <v>17.45</v>
      </c>
      <c r="D309" s="13" t="n">
        <v>17.45</v>
      </c>
      <c r="E309" s="14" t="n">
        <v>1352.74</v>
      </c>
      <c r="F309" s="15" t="n">
        <f aca="false">D309*1120</f>
        <v>19544</v>
      </c>
      <c r="G309" s="16" t="n">
        <v>0.8</v>
      </c>
      <c r="H309" s="19" t="n">
        <v>270.55</v>
      </c>
    </row>
    <row r="310" customFormat="false" ht="15" hidden="false" customHeight="false" outlineLevel="0" collapsed="false">
      <c r="A310" s="11" t="n">
        <v>302</v>
      </c>
      <c r="B310" s="12" t="s">
        <v>313</v>
      </c>
      <c r="C310" s="13" t="n">
        <v>35.16</v>
      </c>
      <c r="D310" s="13" t="n">
        <v>35.16</v>
      </c>
      <c r="E310" s="14" t="n">
        <v>1192.18</v>
      </c>
      <c r="F310" s="15" t="n">
        <f aca="false">D310*1120</f>
        <v>39379.2</v>
      </c>
      <c r="G310" s="16" t="n">
        <v>0.8</v>
      </c>
      <c r="H310" s="19" t="n">
        <v>238.44</v>
      </c>
    </row>
    <row r="311" customFormat="false" ht="15" hidden="false" customHeight="false" outlineLevel="0" collapsed="false">
      <c r="A311" s="11" t="n">
        <v>303</v>
      </c>
      <c r="B311" s="12" t="s">
        <v>314</v>
      </c>
      <c r="C311" s="13" t="n">
        <v>57.39</v>
      </c>
      <c r="D311" s="13" t="n">
        <v>57.39</v>
      </c>
      <c r="E311" s="14" t="n">
        <v>2402.13</v>
      </c>
      <c r="F311" s="15" t="n">
        <f aca="false">D311*1120</f>
        <v>64276.8</v>
      </c>
      <c r="G311" s="16" t="n">
        <v>0.8</v>
      </c>
      <c r="H311" s="19" t="n">
        <v>480.43</v>
      </c>
    </row>
    <row r="312" customFormat="false" ht="15" hidden="false" customHeight="false" outlineLevel="0" collapsed="false">
      <c r="A312" s="11" t="n">
        <v>304</v>
      </c>
      <c r="B312" s="12" t="s">
        <v>315</v>
      </c>
      <c r="C312" s="13" t="n">
        <v>25.69</v>
      </c>
      <c r="D312" s="13" t="n">
        <v>25.69</v>
      </c>
      <c r="E312" s="14" t="n">
        <v>3920.88</v>
      </c>
      <c r="F312" s="15" t="n">
        <f aca="false">D312*1120</f>
        <v>28772.8</v>
      </c>
      <c r="G312" s="16" t="n">
        <v>0.8</v>
      </c>
      <c r="H312" s="19" t="n">
        <v>784.18</v>
      </c>
    </row>
    <row r="313" customFormat="false" ht="15" hidden="false" customHeight="false" outlineLevel="0" collapsed="false">
      <c r="A313" s="11" t="n">
        <v>305</v>
      </c>
      <c r="B313" s="12" t="s">
        <v>316</v>
      </c>
      <c r="C313" s="13" t="n">
        <v>20.44</v>
      </c>
      <c r="D313" s="13" t="n">
        <v>20.44</v>
      </c>
      <c r="E313" s="14" t="n">
        <v>1755.14</v>
      </c>
      <c r="F313" s="15" t="n">
        <f aca="false">D313*1120</f>
        <v>22892.8</v>
      </c>
      <c r="G313" s="16" t="n">
        <v>0.8</v>
      </c>
      <c r="H313" s="19" t="n">
        <v>351.03</v>
      </c>
    </row>
    <row r="314" customFormat="false" ht="15" hidden="false" customHeight="false" outlineLevel="0" collapsed="false">
      <c r="A314" s="11" t="n">
        <v>306</v>
      </c>
      <c r="B314" s="12" t="s">
        <v>317</v>
      </c>
      <c r="C314" s="13" t="n">
        <v>22.1</v>
      </c>
      <c r="D314" s="13" t="n">
        <v>22.1</v>
      </c>
      <c r="E314" s="14" t="n">
        <v>1396.46</v>
      </c>
      <c r="F314" s="15" t="n">
        <f aca="false">D314*1120</f>
        <v>24752</v>
      </c>
      <c r="G314" s="16" t="n">
        <v>0.8</v>
      </c>
      <c r="H314" s="19" t="n">
        <v>279.29</v>
      </c>
    </row>
    <row r="315" customFormat="false" ht="15" hidden="false" customHeight="false" outlineLevel="0" collapsed="false">
      <c r="A315" s="11" t="n">
        <v>307</v>
      </c>
      <c r="B315" s="12" t="s">
        <v>318</v>
      </c>
      <c r="C315" s="13" t="n">
        <v>27.81</v>
      </c>
      <c r="D315" s="13" t="n">
        <v>27.81</v>
      </c>
      <c r="E315" s="14" t="n">
        <v>1509.87</v>
      </c>
      <c r="F315" s="15" t="n">
        <f aca="false">D315*1120</f>
        <v>31147.2</v>
      </c>
      <c r="G315" s="16" t="n">
        <v>0.8</v>
      </c>
      <c r="H315" s="19" t="n">
        <v>301.97</v>
      </c>
    </row>
    <row r="316" customFormat="false" ht="15" hidden="false" customHeight="false" outlineLevel="0" collapsed="false">
      <c r="A316" s="11" t="n">
        <v>308</v>
      </c>
      <c r="B316" s="12" t="s">
        <v>319</v>
      </c>
      <c r="C316" s="13" t="n">
        <v>29.9</v>
      </c>
      <c r="D316" s="13" t="n">
        <v>29.9</v>
      </c>
      <c r="E316" s="14" t="n">
        <v>1899.98</v>
      </c>
      <c r="F316" s="15" t="n">
        <f aca="false">D316*1120</f>
        <v>33488</v>
      </c>
      <c r="G316" s="16" t="n">
        <v>0.8</v>
      </c>
      <c r="H316" s="19" t="n">
        <v>380</v>
      </c>
    </row>
    <row r="317" customFormat="false" ht="15" hidden="false" customHeight="false" outlineLevel="0" collapsed="false">
      <c r="A317" s="11" t="n">
        <v>309</v>
      </c>
      <c r="B317" s="12" t="s">
        <v>320</v>
      </c>
      <c r="C317" s="13" t="n">
        <v>24.01</v>
      </c>
      <c r="D317" s="13" t="n">
        <v>24.01</v>
      </c>
      <c r="E317" s="14" t="n">
        <v>2042.77</v>
      </c>
      <c r="F317" s="15" t="n">
        <f aca="false">D317*1120</f>
        <v>26891.2</v>
      </c>
      <c r="G317" s="16" t="n">
        <v>0.8</v>
      </c>
      <c r="H317" s="19" t="n">
        <v>408.55</v>
      </c>
    </row>
    <row r="318" customFormat="false" ht="15" hidden="false" customHeight="false" outlineLevel="0" collapsed="false">
      <c r="A318" s="11" t="n">
        <v>310</v>
      </c>
      <c r="B318" s="12" t="s">
        <v>321</v>
      </c>
      <c r="C318" s="13" t="n">
        <v>16.58</v>
      </c>
      <c r="D318" s="13" t="n">
        <v>16.58</v>
      </c>
      <c r="E318" s="14" t="n">
        <v>1640.36</v>
      </c>
      <c r="F318" s="15" t="n">
        <f aca="false">D318*1120</f>
        <v>18569.6</v>
      </c>
      <c r="G318" s="16" t="n">
        <v>0.8</v>
      </c>
      <c r="H318" s="19" t="n">
        <v>328.07</v>
      </c>
    </row>
    <row r="319" customFormat="false" ht="15" hidden="false" customHeight="false" outlineLevel="0" collapsed="false">
      <c r="A319" s="11" t="n">
        <v>311</v>
      </c>
      <c r="B319" s="12" t="s">
        <v>322</v>
      </c>
      <c r="C319" s="13" t="n">
        <v>16.87</v>
      </c>
      <c r="D319" s="13" t="n">
        <v>16.87</v>
      </c>
      <c r="E319" s="14" t="n">
        <v>1132.75</v>
      </c>
      <c r="F319" s="15" t="n">
        <f aca="false">D319*1120</f>
        <v>18894.4</v>
      </c>
      <c r="G319" s="16" t="n">
        <v>0.8</v>
      </c>
      <c r="H319" s="19" t="n">
        <v>226.55</v>
      </c>
    </row>
    <row r="320" customFormat="false" ht="15" hidden="false" customHeight="false" outlineLevel="0" collapsed="false">
      <c r="A320" s="11" t="n">
        <v>312</v>
      </c>
      <c r="B320" s="12" t="s">
        <v>323</v>
      </c>
      <c r="C320" s="13" t="n">
        <v>52.94</v>
      </c>
      <c r="D320" s="13" t="n">
        <v>52.94</v>
      </c>
      <c r="E320" s="14" t="n">
        <v>1152.56</v>
      </c>
      <c r="F320" s="15" t="n">
        <f aca="false">D320*1120</f>
        <v>59292.8</v>
      </c>
      <c r="G320" s="16" t="n">
        <v>0.8</v>
      </c>
      <c r="H320" s="19" t="n">
        <v>230.51</v>
      </c>
    </row>
    <row r="321" customFormat="false" ht="15" hidden="false" customHeight="false" outlineLevel="0" collapsed="false">
      <c r="A321" s="11" t="n">
        <v>313</v>
      </c>
      <c r="B321" s="12" t="s">
        <v>324</v>
      </c>
      <c r="C321" s="13" t="n">
        <v>21.32</v>
      </c>
      <c r="D321" s="13" t="n">
        <v>21.32</v>
      </c>
      <c r="E321" s="14" t="n">
        <v>3616.86</v>
      </c>
      <c r="F321" s="15" t="n">
        <f aca="false">D321*1120</f>
        <v>23878.4</v>
      </c>
      <c r="G321" s="16" t="n">
        <v>0.8</v>
      </c>
      <c r="H321" s="19" t="n">
        <v>723.37</v>
      </c>
    </row>
    <row r="322" customFormat="false" ht="15" hidden="false" customHeight="false" outlineLevel="0" collapsed="false">
      <c r="A322" s="11" t="n">
        <v>314</v>
      </c>
      <c r="B322" s="12" t="s">
        <v>325</v>
      </c>
      <c r="C322" s="13" t="n">
        <v>16.95</v>
      </c>
      <c r="D322" s="13" t="n">
        <v>16.95</v>
      </c>
      <c r="E322" s="14" t="n">
        <v>1456.58</v>
      </c>
      <c r="F322" s="15" t="n">
        <f aca="false">D322*1120</f>
        <v>18984</v>
      </c>
      <c r="G322" s="16" t="n">
        <v>0.8</v>
      </c>
      <c r="H322" s="19" t="n">
        <v>291.32</v>
      </c>
    </row>
    <row r="323" customFormat="false" ht="15" hidden="false" customHeight="false" outlineLevel="0" collapsed="false">
      <c r="A323" s="11" t="n">
        <v>315</v>
      </c>
      <c r="B323" s="12" t="s">
        <v>326</v>
      </c>
      <c r="C323" s="13" t="n">
        <v>22.39</v>
      </c>
      <c r="D323" s="13" t="n">
        <v>22.39</v>
      </c>
      <c r="E323" s="14" t="n">
        <v>1158.02</v>
      </c>
      <c r="F323" s="15" t="n">
        <f aca="false">D323*1120</f>
        <v>25076.8</v>
      </c>
      <c r="G323" s="16" t="n">
        <v>0.8</v>
      </c>
      <c r="H323" s="19" t="n">
        <v>231.6</v>
      </c>
    </row>
    <row r="324" customFormat="false" ht="15" hidden="false" customHeight="false" outlineLevel="0" collapsed="false">
      <c r="A324" s="11" t="n">
        <v>316</v>
      </c>
      <c r="B324" s="12" t="s">
        <v>327</v>
      </c>
      <c r="C324" s="13" t="n">
        <v>52.94</v>
      </c>
      <c r="D324" s="13" t="n">
        <v>52.94</v>
      </c>
      <c r="E324" s="14" t="n">
        <v>1529.68</v>
      </c>
      <c r="F324" s="15" t="n">
        <f aca="false">D324*1120</f>
        <v>59292.8</v>
      </c>
      <c r="G324" s="16" t="n">
        <v>0.8</v>
      </c>
      <c r="H324" s="19" t="n">
        <v>305.94</v>
      </c>
    </row>
    <row r="325" customFormat="false" ht="15" hidden="false" customHeight="false" outlineLevel="0" collapsed="false">
      <c r="A325" s="11" t="n">
        <v>317</v>
      </c>
      <c r="B325" s="12" t="s">
        <v>328</v>
      </c>
      <c r="C325" s="13" t="n">
        <v>52.94</v>
      </c>
      <c r="D325" s="13" t="n">
        <v>52.94</v>
      </c>
      <c r="E325" s="14" t="n">
        <v>3616.86</v>
      </c>
      <c r="F325" s="15" t="n">
        <f aca="false">D325*1120</f>
        <v>59292.8</v>
      </c>
      <c r="G325" s="16" t="n">
        <v>0.8</v>
      </c>
      <c r="H325" s="19" t="n">
        <v>723.37</v>
      </c>
    </row>
    <row r="326" customFormat="false" ht="15" hidden="false" customHeight="false" outlineLevel="0" collapsed="false">
      <c r="A326" s="11" t="n">
        <v>318</v>
      </c>
      <c r="B326" s="12" t="s">
        <v>329</v>
      </c>
      <c r="C326" s="13" t="n">
        <v>9.2</v>
      </c>
      <c r="D326" s="13" t="n">
        <v>9.2</v>
      </c>
      <c r="E326" s="14" t="n">
        <v>3616.86</v>
      </c>
      <c r="F326" s="15" t="n">
        <f aca="false">D326*1120</f>
        <v>10304</v>
      </c>
      <c r="G326" s="16" t="n">
        <v>0.8</v>
      </c>
      <c r="H326" s="19" t="n">
        <v>723.37</v>
      </c>
    </row>
    <row r="327" customFormat="false" ht="15" hidden="false" customHeight="false" outlineLevel="0" collapsed="false">
      <c r="A327" s="11" t="n">
        <v>319</v>
      </c>
      <c r="B327" s="12" t="s">
        <v>330</v>
      </c>
      <c r="C327" s="13" t="n">
        <v>22.01</v>
      </c>
      <c r="D327" s="13" t="n">
        <v>22.01</v>
      </c>
      <c r="E327" s="14" t="n">
        <v>628.54</v>
      </c>
      <c r="F327" s="15" t="n">
        <f aca="false">D327*1120</f>
        <v>24651.2</v>
      </c>
      <c r="G327" s="16" t="n">
        <v>0.8</v>
      </c>
      <c r="H327" s="19" t="n">
        <v>125.71</v>
      </c>
    </row>
    <row r="328" customFormat="false" ht="15" hidden="false" customHeight="false" outlineLevel="0" collapsed="false">
      <c r="A328" s="11" t="n">
        <v>320</v>
      </c>
      <c r="B328" s="12" t="s">
        <v>331</v>
      </c>
      <c r="C328" s="13" t="n">
        <v>17.2</v>
      </c>
      <c r="D328" s="13" t="n">
        <v>17.2</v>
      </c>
      <c r="E328" s="14" t="n">
        <v>1503.72</v>
      </c>
      <c r="F328" s="15" t="n">
        <f aca="false">D328*1120</f>
        <v>19264</v>
      </c>
      <c r="G328" s="16" t="n">
        <v>0.8</v>
      </c>
      <c r="H328" s="19" t="n">
        <v>300.74</v>
      </c>
    </row>
    <row r="329" customFormat="false" ht="15" hidden="false" customHeight="false" outlineLevel="0" collapsed="false">
      <c r="A329" s="11" t="n">
        <v>321</v>
      </c>
      <c r="B329" s="12" t="s">
        <v>332</v>
      </c>
      <c r="C329" s="21" t="n">
        <v>16.1</v>
      </c>
      <c r="D329" s="21" t="n">
        <v>16.1</v>
      </c>
      <c r="E329" s="14" t="n">
        <v>1175.1</v>
      </c>
      <c r="F329" s="15" t="n">
        <f aca="false">D329*1120</f>
        <v>18032</v>
      </c>
      <c r="G329" s="16" t="n">
        <v>0.8</v>
      </c>
      <c r="H329" s="19" t="n">
        <v>235.02</v>
      </c>
    </row>
    <row r="330" customFormat="false" ht="15" hidden="false" customHeight="false" outlineLevel="0" collapsed="false">
      <c r="A330" s="11" t="n">
        <v>322</v>
      </c>
      <c r="B330" s="20" t="s">
        <v>333</v>
      </c>
      <c r="C330" s="13" t="n">
        <v>28.47</v>
      </c>
      <c r="D330" s="13" t="n">
        <v>28.47</v>
      </c>
      <c r="E330" s="14" t="n">
        <v>1099.95</v>
      </c>
      <c r="F330" s="15" t="n">
        <f aca="false">D330*1120</f>
        <v>31886.4</v>
      </c>
      <c r="G330" s="16" t="n">
        <v>0.8</v>
      </c>
      <c r="H330" s="19" t="n">
        <v>219.99</v>
      </c>
    </row>
    <row r="331" customFormat="false" ht="15" hidden="false" customHeight="false" outlineLevel="0" collapsed="false">
      <c r="A331" s="11" t="n">
        <v>323</v>
      </c>
      <c r="B331" s="12" t="s">
        <v>334</v>
      </c>
      <c r="C331" s="13" t="n">
        <v>7.32</v>
      </c>
      <c r="D331" s="13" t="n">
        <v>7.32</v>
      </c>
      <c r="E331" s="14" t="n">
        <v>1945.07</v>
      </c>
      <c r="F331" s="15" t="n">
        <f aca="false">D331*1120</f>
        <v>8198.4</v>
      </c>
      <c r="G331" s="16" t="n">
        <v>0.8</v>
      </c>
      <c r="H331" s="19" t="n">
        <v>389.01</v>
      </c>
    </row>
    <row r="332" customFormat="false" ht="15" hidden="false" customHeight="false" outlineLevel="0" collapsed="false">
      <c r="A332" s="11" t="n">
        <v>324</v>
      </c>
      <c r="B332" s="12" t="s">
        <v>335</v>
      </c>
      <c r="C332" s="13" t="n">
        <v>16.39</v>
      </c>
      <c r="D332" s="13" t="n">
        <v>16.39</v>
      </c>
      <c r="E332" s="14" t="n">
        <v>500.1</v>
      </c>
      <c r="F332" s="15" t="n">
        <f aca="false">D332*1120</f>
        <v>18356.8</v>
      </c>
      <c r="G332" s="16" t="n">
        <v>0.8</v>
      </c>
      <c r="H332" s="19" t="n">
        <v>100.02</v>
      </c>
    </row>
    <row r="333" customFormat="false" ht="15" hidden="false" customHeight="false" outlineLevel="0" collapsed="false">
      <c r="A333" s="11" t="n">
        <v>325</v>
      </c>
      <c r="B333" s="20" t="s">
        <v>64</v>
      </c>
      <c r="C333" s="13" t="n">
        <v>11.64</v>
      </c>
      <c r="D333" s="13" t="n">
        <v>11.64</v>
      </c>
      <c r="E333" s="14" t="n">
        <v>1119.76</v>
      </c>
      <c r="F333" s="15" t="n">
        <f aca="false">D333*1120</f>
        <v>13036.8</v>
      </c>
      <c r="G333" s="16" t="n">
        <v>0.8</v>
      </c>
      <c r="H333" s="19" t="n">
        <v>223.95</v>
      </c>
    </row>
    <row r="334" customFormat="false" ht="15" hidden="false" customHeight="false" outlineLevel="0" collapsed="false">
      <c r="A334" s="11" t="n">
        <v>326</v>
      </c>
      <c r="B334" s="12" t="s">
        <v>336</v>
      </c>
      <c r="C334" s="13" t="n">
        <v>9.44</v>
      </c>
      <c r="D334" s="13" t="n">
        <v>9.44</v>
      </c>
      <c r="E334" s="14" t="n">
        <v>795.24</v>
      </c>
      <c r="F334" s="15" t="n">
        <f aca="false">D334*1120</f>
        <v>10572.8</v>
      </c>
      <c r="G334" s="16" t="n">
        <v>0.8</v>
      </c>
      <c r="H334" s="19" t="n">
        <v>159.05</v>
      </c>
    </row>
    <row r="335" customFormat="false" ht="15" hidden="false" customHeight="false" outlineLevel="0" collapsed="false">
      <c r="A335" s="11" t="n">
        <v>327</v>
      </c>
      <c r="B335" s="12" t="s">
        <v>337</v>
      </c>
      <c r="C335" s="13" t="n">
        <v>6.59</v>
      </c>
      <c r="D335" s="13" t="n">
        <v>6.59</v>
      </c>
      <c r="E335" s="14" t="n">
        <v>644.94</v>
      </c>
      <c r="F335" s="15" t="n">
        <f aca="false">D335*1120</f>
        <v>7380.8</v>
      </c>
      <c r="G335" s="16" t="n">
        <v>0.8</v>
      </c>
      <c r="H335" s="19" t="n">
        <v>128.99</v>
      </c>
    </row>
    <row r="336" customFormat="false" ht="15" hidden="false" customHeight="false" outlineLevel="0" collapsed="false">
      <c r="A336" s="11" t="n">
        <v>328</v>
      </c>
      <c r="B336" s="12" t="s">
        <v>338</v>
      </c>
      <c r="C336" s="13" t="n">
        <v>46.06</v>
      </c>
      <c r="D336" s="13" t="n">
        <v>46.06</v>
      </c>
      <c r="E336" s="14" t="n">
        <v>450.23</v>
      </c>
      <c r="F336" s="15" t="n">
        <f aca="false">D336*1120</f>
        <v>51587.2</v>
      </c>
      <c r="G336" s="16" t="n">
        <v>0.8</v>
      </c>
      <c r="H336" s="19" t="n">
        <v>90.05</v>
      </c>
    </row>
    <row r="337" customFormat="false" ht="15" hidden="false" customHeight="false" outlineLevel="0" collapsed="false">
      <c r="A337" s="11" t="n">
        <v>329</v>
      </c>
      <c r="B337" s="12" t="s">
        <v>339</v>
      </c>
      <c r="C337" s="13" t="n">
        <v>11.15</v>
      </c>
      <c r="D337" s="13" t="n">
        <v>11.15</v>
      </c>
      <c r="E337" s="14" t="n">
        <v>3146.82</v>
      </c>
      <c r="F337" s="15" t="n">
        <f aca="false">D337*1120</f>
        <v>12488</v>
      </c>
      <c r="G337" s="16" t="n">
        <v>0.8</v>
      </c>
      <c r="H337" s="19" t="n">
        <v>629.36</v>
      </c>
    </row>
    <row r="338" customFormat="false" ht="15" hidden="false" customHeight="false" outlineLevel="0" collapsed="false">
      <c r="A338" s="11" t="n">
        <v>330</v>
      </c>
      <c r="B338" s="12" t="s">
        <v>340</v>
      </c>
      <c r="C338" s="13" t="n">
        <v>10.69</v>
      </c>
      <c r="D338" s="13" t="n">
        <v>10.69</v>
      </c>
      <c r="E338" s="14" t="n">
        <v>761.77</v>
      </c>
      <c r="F338" s="15" t="n">
        <f aca="false">D338*1120</f>
        <v>11972.8</v>
      </c>
      <c r="G338" s="16" t="n">
        <v>0.8</v>
      </c>
      <c r="H338" s="19" t="n">
        <v>152.35</v>
      </c>
    </row>
    <row r="339" customFormat="false" ht="15" hidden="false" customHeight="false" outlineLevel="0" collapsed="false">
      <c r="A339" s="11" t="n">
        <v>331</v>
      </c>
      <c r="B339" s="12" t="s">
        <v>341</v>
      </c>
      <c r="C339" s="13" t="n">
        <v>11.02</v>
      </c>
      <c r="D339" s="13" t="n">
        <v>11.02</v>
      </c>
      <c r="E339" s="14" t="n">
        <v>730.34</v>
      </c>
      <c r="F339" s="15" t="n">
        <f aca="false">D339*1120</f>
        <v>12342.4</v>
      </c>
      <c r="G339" s="16" t="n">
        <v>0.8</v>
      </c>
      <c r="H339" s="19" t="n">
        <v>146.07</v>
      </c>
    </row>
    <row r="340" customFormat="false" ht="15" hidden="false" customHeight="false" outlineLevel="0" collapsed="false">
      <c r="A340" s="11" t="n">
        <v>332</v>
      </c>
      <c r="B340" s="12" t="s">
        <v>342</v>
      </c>
      <c r="C340" s="13" t="n">
        <v>14.05</v>
      </c>
      <c r="D340" s="13" t="n">
        <v>14.05</v>
      </c>
      <c r="E340" s="14" t="n">
        <v>752.89</v>
      </c>
      <c r="F340" s="15" t="n">
        <f aca="false">D340*1120</f>
        <v>15736</v>
      </c>
      <c r="G340" s="16" t="n">
        <v>0.8</v>
      </c>
      <c r="H340" s="19" t="n">
        <v>150.58</v>
      </c>
    </row>
    <row r="341" customFormat="false" ht="15" hidden="false" customHeight="false" outlineLevel="0" collapsed="false">
      <c r="A341" s="11" t="n">
        <v>333</v>
      </c>
      <c r="B341" s="12" t="s">
        <v>343</v>
      </c>
      <c r="C341" s="13" t="n">
        <v>19.1</v>
      </c>
      <c r="D341" s="13" t="n">
        <v>19.1</v>
      </c>
      <c r="E341" s="14" t="n">
        <v>959.9</v>
      </c>
      <c r="F341" s="15" t="n">
        <f aca="false">D341*1120</f>
        <v>21392</v>
      </c>
      <c r="G341" s="16" t="n">
        <v>0.8</v>
      </c>
      <c r="H341" s="19" t="n">
        <v>191.98</v>
      </c>
    </row>
    <row r="342" customFormat="false" ht="15" hidden="false" customHeight="false" outlineLevel="0" collapsed="false">
      <c r="A342" s="11" t="n">
        <v>334</v>
      </c>
      <c r="B342" s="12" t="s">
        <v>344</v>
      </c>
      <c r="C342" s="13" t="n">
        <v>21.96</v>
      </c>
      <c r="D342" s="13" t="n">
        <v>21.96</v>
      </c>
      <c r="E342" s="14" t="n">
        <v>1304.91</v>
      </c>
      <c r="F342" s="15" t="n">
        <f aca="false">D342*1120</f>
        <v>24595.2</v>
      </c>
      <c r="G342" s="16" t="n">
        <v>0.8</v>
      </c>
      <c r="H342" s="19" t="n">
        <v>260.98</v>
      </c>
    </row>
    <row r="343" customFormat="false" ht="15" hidden="false" customHeight="false" outlineLevel="0" collapsed="false">
      <c r="A343" s="11" t="n">
        <v>335</v>
      </c>
      <c r="B343" s="12" t="s">
        <v>345</v>
      </c>
      <c r="C343" s="13" t="n">
        <v>7.46</v>
      </c>
      <c r="D343" s="13" t="n">
        <v>7.46</v>
      </c>
      <c r="E343" s="14" t="n">
        <v>1500.31</v>
      </c>
      <c r="F343" s="15" t="n">
        <f aca="false">D343*1120</f>
        <v>8355.2</v>
      </c>
      <c r="G343" s="16" t="n">
        <v>0.8</v>
      </c>
      <c r="H343" s="19" t="n">
        <v>300.06</v>
      </c>
    </row>
    <row r="344" customFormat="false" ht="15" hidden="false" customHeight="false" outlineLevel="0" collapsed="false">
      <c r="A344" s="11" t="n">
        <v>336</v>
      </c>
      <c r="B344" s="12" t="s">
        <v>346</v>
      </c>
      <c r="C344" s="13" t="n">
        <v>14.63</v>
      </c>
      <c r="D344" s="13" t="n">
        <v>14.63</v>
      </c>
      <c r="E344" s="14" t="n">
        <v>509.67</v>
      </c>
      <c r="F344" s="15" t="n">
        <f aca="false">D344*1120</f>
        <v>16385.6</v>
      </c>
      <c r="G344" s="16" t="n">
        <v>0.8</v>
      </c>
      <c r="H344" s="19" t="n">
        <v>101.93</v>
      </c>
    </row>
    <row r="345" customFormat="false" ht="15" hidden="false" customHeight="false" outlineLevel="0" collapsed="false">
      <c r="A345" s="11" t="n">
        <v>337</v>
      </c>
      <c r="B345" s="12" t="s">
        <v>347</v>
      </c>
      <c r="C345" s="13" t="n">
        <v>14.63</v>
      </c>
      <c r="D345" s="13" t="n">
        <v>14.63</v>
      </c>
      <c r="E345" s="14" t="n">
        <v>999.52</v>
      </c>
      <c r="F345" s="15" t="n">
        <f aca="false">D345*1120</f>
        <v>16385.6</v>
      </c>
      <c r="G345" s="16" t="n">
        <v>0.8</v>
      </c>
      <c r="H345" s="19" t="n">
        <v>199.9</v>
      </c>
    </row>
    <row r="346" customFormat="false" ht="15" hidden="false" customHeight="false" outlineLevel="0" collapsed="false">
      <c r="A346" s="11" t="n">
        <v>338</v>
      </c>
      <c r="B346" s="12" t="s">
        <v>348</v>
      </c>
      <c r="C346" s="13" t="n">
        <v>9.22</v>
      </c>
      <c r="D346" s="13" t="n">
        <v>9.22</v>
      </c>
      <c r="E346" s="14" t="n">
        <v>999.52</v>
      </c>
      <c r="F346" s="15" t="n">
        <f aca="false">D346*1120</f>
        <v>10326.4</v>
      </c>
      <c r="G346" s="16" t="n">
        <v>0.8</v>
      </c>
      <c r="H346" s="19" t="n">
        <v>199.9</v>
      </c>
    </row>
    <row r="347" customFormat="false" ht="15" hidden="false" customHeight="false" outlineLevel="0" collapsed="false">
      <c r="A347" s="11" t="n">
        <v>339</v>
      </c>
      <c r="B347" s="12" t="s">
        <v>349</v>
      </c>
      <c r="C347" s="13" t="n">
        <v>73.18</v>
      </c>
      <c r="D347" s="13" t="n">
        <v>73.18</v>
      </c>
      <c r="E347" s="14" t="n">
        <v>629.91</v>
      </c>
      <c r="F347" s="15" t="n">
        <f aca="false">D347*1120</f>
        <v>81961.6</v>
      </c>
      <c r="G347" s="16" t="n">
        <v>0.8</v>
      </c>
      <c r="H347" s="19" t="n">
        <v>125.98</v>
      </c>
    </row>
    <row r="348" customFormat="false" ht="15" hidden="false" customHeight="false" outlineLevel="0" collapsed="false">
      <c r="A348" s="11" t="n">
        <v>340</v>
      </c>
      <c r="B348" s="12" t="s">
        <v>350</v>
      </c>
      <c r="C348" s="13" t="n">
        <v>73.18</v>
      </c>
      <c r="D348" s="13" t="n">
        <v>73.18</v>
      </c>
      <c r="E348" s="14" t="n">
        <v>4999.66</v>
      </c>
      <c r="F348" s="15" t="n">
        <f aca="false">D348*1120</f>
        <v>81961.6</v>
      </c>
      <c r="G348" s="16" t="n">
        <v>0.8</v>
      </c>
      <c r="H348" s="19" t="n">
        <v>999.93</v>
      </c>
    </row>
    <row r="349" customFormat="false" ht="15" hidden="false" customHeight="false" outlineLevel="0" collapsed="false">
      <c r="A349" s="11" t="n">
        <v>341</v>
      </c>
      <c r="B349" s="12" t="s">
        <v>351</v>
      </c>
      <c r="C349" s="21" t="n">
        <v>11.77</v>
      </c>
      <c r="D349" s="21" t="n">
        <v>11.77</v>
      </c>
      <c r="E349" s="14" t="n">
        <v>4999.66</v>
      </c>
      <c r="F349" s="15" t="n">
        <f aca="false">D349*1120</f>
        <v>13182.4</v>
      </c>
      <c r="G349" s="16" t="n">
        <v>0.8</v>
      </c>
      <c r="H349" s="19" t="n">
        <v>999.93</v>
      </c>
    </row>
    <row r="350" customFormat="false" ht="15" hidden="false" customHeight="false" outlineLevel="0" collapsed="false">
      <c r="A350" s="11" t="n">
        <v>342</v>
      </c>
      <c r="B350" s="20" t="s">
        <v>352</v>
      </c>
      <c r="C350" s="21" t="n">
        <v>16.53</v>
      </c>
      <c r="D350" s="21" t="n">
        <v>16.53</v>
      </c>
      <c r="E350" s="14" t="n">
        <v>804.13</v>
      </c>
      <c r="F350" s="15" t="n">
        <f aca="false">D350*1120</f>
        <v>18513.6</v>
      </c>
      <c r="G350" s="16" t="n">
        <v>0.8</v>
      </c>
      <c r="H350" s="19" t="n">
        <v>160.83</v>
      </c>
    </row>
    <row r="351" customFormat="false" ht="15" hidden="false" customHeight="false" outlineLevel="0" collapsed="false">
      <c r="A351" s="11" t="n">
        <v>343</v>
      </c>
      <c r="B351" s="20" t="s">
        <v>353</v>
      </c>
      <c r="C351" s="21" t="n">
        <v>18.84</v>
      </c>
      <c r="D351" s="21" t="n">
        <v>18.84</v>
      </c>
      <c r="E351" s="14" t="n">
        <v>1129.33</v>
      </c>
      <c r="F351" s="15" t="n">
        <f aca="false">D351*1120</f>
        <v>21100.8</v>
      </c>
      <c r="G351" s="16" t="n">
        <v>0.8</v>
      </c>
      <c r="H351" s="19" t="n">
        <v>225.87</v>
      </c>
    </row>
    <row r="352" customFormat="false" ht="15" hidden="false" customHeight="false" outlineLevel="0" collapsed="false">
      <c r="A352" s="11" t="n">
        <v>344</v>
      </c>
      <c r="B352" s="20" t="s">
        <v>354</v>
      </c>
      <c r="C352" s="21" t="n">
        <v>10.98</v>
      </c>
      <c r="D352" s="21" t="n">
        <v>10.98</v>
      </c>
      <c r="E352" s="14" t="n">
        <v>1287.15</v>
      </c>
      <c r="F352" s="15" t="n">
        <f aca="false">D352*1120</f>
        <v>12297.6</v>
      </c>
      <c r="G352" s="16" t="n">
        <v>0.8</v>
      </c>
      <c r="H352" s="19" t="n">
        <v>257.43</v>
      </c>
    </row>
    <row r="353" customFormat="false" ht="15" hidden="false" customHeight="false" outlineLevel="0" collapsed="false">
      <c r="A353" s="11" t="n">
        <v>345</v>
      </c>
      <c r="B353" s="20" t="s">
        <v>355</v>
      </c>
      <c r="C353" s="21" t="n">
        <v>11.71</v>
      </c>
      <c r="D353" s="21" t="n">
        <v>11.71</v>
      </c>
      <c r="E353" s="14" t="n">
        <v>750.15</v>
      </c>
      <c r="F353" s="15" t="n">
        <f aca="false">D353*1120</f>
        <v>13115.2</v>
      </c>
      <c r="G353" s="16" t="n">
        <v>0.8</v>
      </c>
      <c r="H353" s="19" t="n">
        <v>150.03</v>
      </c>
    </row>
    <row r="354" customFormat="false" ht="15" hidden="false" customHeight="false" outlineLevel="0" collapsed="false">
      <c r="A354" s="11" t="n">
        <v>346</v>
      </c>
      <c r="B354" s="20" t="s">
        <v>356</v>
      </c>
      <c r="C354" s="21" t="n">
        <v>7.06</v>
      </c>
      <c r="D354" s="21" t="n">
        <v>7.06</v>
      </c>
      <c r="E354" s="14" t="n">
        <v>800.03</v>
      </c>
      <c r="F354" s="15" t="n">
        <f aca="false">D354*1120</f>
        <v>7907.2</v>
      </c>
      <c r="G354" s="16" t="n">
        <v>0.8</v>
      </c>
      <c r="H354" s="19" t="n">
        <v>160.01</v>
      </c>
    </row>
    <row r="355" customFormat="false" ht="15" hidden="false" customHeight="false" outlineLevel="0" collapsed="false">
      <c r="A355" s="11" t="n">
        <v>347</v>
      </c>
      <c r="B355" s="20" t="s">
        <v>357</v>
      </c>
      <c r="C355" s="21" t="n">
        <v>65.42</v>
      </c>
      <c r="D355" s="21" t="n">
        <v>65.42</v>
      </c>
      <c r="E355" s="14" t="n">
        <v>482.34</v>
      </c>
      <c r="F355" s="15" t="n">
        <f aca="false">D355*1120</f>
        <v>73270.4</v>
      </c>
      <c r="G355" s="16" t="n">
        <v>0.8</v>
      </c>
      <c r="H355" s="19" t="n">
        <v>96.47</v>
      </c>
    </row>
    <row r="356" customFormat="false" ht="15" hidden="false" customHeight="false" outlineLevel="0" collapsed="false">
      <c r="A356" s="11" t="n">
        <v>348</v>
      </c>
      <c r="B356" s="20" t="s">
        <v>358</v>
      </c>
      <c r="C356" s="21" t="n">
        <v>73.18</v>
      </c>
      <c r="D356" s="21" t="n">
        <v>73.18</v>
      </c>
      <c r="E356" s="14" t="n">
        <v>4469.49</v>
      </c>
      <c r="F356" s="15" t="n">
        <f aca="false">D356*1120</f>
        <v>81961.6</v>
      </c>
      <c r="G356" s="16" t="n">
        <v>0.8</v>
      </c>
      <c r="H356" s="19" t="n">
        <v>893.9</v>
      </c>
    </row>
    <row r="357" customFormat="false" ht="15" hidden="false" customHeight="false" outlineLevel="0" collapsed="false">
      <c r="A357" s="11" t="n">
        <v>349</v>
      </c>
      <c r="B357" s="20" t="s">
        <v>359</v>
      </c>
      <c r="C357" s="13" t="n">
        <v>15.84</v>
      </c>
      <c r="D357" s="13" t="n">
        <v>15.84</v>
      </c>
      <c r="E357" s="14" t="n">
        <v>4999.66</v>
      </c>
      <c r="F357" s="15" t="n">
        <f aca="false">D357*1120</f>
        <v>17740.8</v>
      </c>
      <c r="G357" s="16" t="n">
        <v>0.8</v>
      </c>
      <c r="H357" s="19" t="n">
        <v>999.93</v>
      </c>
    </row>
    <row r="358" customFormat="false" ht="15" hidden="false" customHeight="false" outlineLevel="0" collapsed="false">
      <c r="A358" s="11" t="n">
        <v>350</v>
      </c>
      <c r="B358" s="12" t="s">
        <v>360</v>
      </c>
      <c r="C358" s="13" t="n">
        <v>12.9</v>
      </c>
      <c r="D358" s="13" t="n">
        <v>12.9</v>
      </c>
      <c r="E358" s="14" t="n">
        <v>1082.19</v>
      </c>
      <c r="F358" s="15" t="n">
        <f aca="false">D358*1120</f>
        <v>14448</v>
      </c>
      <c r="G358" s="16" t="n">
        <v>0.8</v>
      </c>
      <c r="H358" s="19" t="n">
        <v>216.44</v>
      </c>
    </row>
    <row r="359" customFormat="false" ht="15" hidden="false" customHeight="false" outlineLevel="0" collapsed="false">
      <c r="A359" s="11" t="n">
        <v>351</v>
      </c>
      <c r="B359" s="12" t="s">
        <v>361</v>
      </c>
      <c r="C359" s="13" t="n">
        <v>15.75</v>
      </c>
      <c r="D359" s="13" t="n">
        <v>15.75</v>
      </c>
      <c r="E359" s="14" t="n">
        <v>881.33</v>
      </c>
      <c r="F359" s="15" t="n">
        <f aca="false">D359*1120</f>
        <v>17640</v>
      </c>
      <c r="G359" s="16" t="n">
        <v>0.8</v>
      </c>
      <c r="H359" s="19" t="n">
        <v>176.27</v>
      </c>
    </row>
    <row r="360" customFormat="false" ht="15" hidden="false" customHeight="false" outlineLevel="0" collapsed="false">
      <c r="A360" s="11" t="n">
        <v>352</v>
      </c>
      <c r="B360" s="12" t="s">
        <v>362</v>
      </c>
      <c r="C360" s="13" t="n">
        <v>31.32</v>
      </c>
      <c r="D360" s="13" t="n">
        <v>31.32</v>
      </c>
      <c r="E360" s="14" t="n">
        <v>1076.04</v>
      </c>
      <c r="F360" s="15" t="n">
        <f aca="false">D360*1120</f>
        <v>35078.4</v>
      </c>
      <c r="G360" s="16" t="n">
        <v>0.8</v>
      </c>
      <c r="H360" s="19" t="n">
        <v>215.21</v>
      </c>
    </row>
    <row r="361" customFormat="false" ht="15" hidden="false" customHeight="false" outlineLevel="0" collapsed="false">
      <c r="A361" s="11" t="n">
        <v>353</v>
      </c>
      <c r="B361" s="12" t="s">
        <v>363</v>
      </c>
      <c r="C361" s="13" t="n">
        <v>19.3</v>
      </c>
      <c r="D361" s="13" t="n">
        <v>19.3</v>
      </c>
      <c r="E361" s="14" t="n">
        <v>2139.78</v>
      </c>
      <c r="F361" s="15" t="n">
        <f aca="false">D361*1120</f>
        <v>21616</v>
      </c>
      <c r="G361" s="16" t="n">
        <v>0.8</v>
      </c>
      <c r="H361" s="19" t="n">
        <v>427.96</v>
      </c>
    </row>
    <row r="362" customFormat="false" ht="15" hidden="false" customHeight="false" outlineLevel="0" collapsed="false">
      <c r="A362" s="11" t="n">
        <v>354</v>
      </c>
      <c r="B362" s="12" t="s">
        <v>364</v>
      </c>
      <c r="C362" s="13" t="n">
        <v>91.3</v>
      </c>
      <c r="D362" s="13" t="n">
        <v>91.3</v>
      </c>
      <c r="E362" s="14" t="n">
        <v>1318.58</v>
      </c>
      <c r="F362" s="15" t="n">
        <f aca="false">D362*1120</f>
        <v>102256</v>
      </c>
      <c r="G362" s="16" t="n">
        <v>0.8</v>
      </c>
      <c r="H362" s="19" t="n">
        <v>263.72</v>
      </c>
    </row>
    <row r="363" customFormat="false" ht="15" hidden="false" customHeight="false" outlineLevel="0" collapsed="false">
      <c r="A363" s="11" t="n">
        <v>355</v>
      </c>
      <c r="B363" s="12" t="s">
        <v>365</v>
      </c>
      <c r="C363" s="13" t="n">
        <v>21.96</v>
      </c>
      <c r="D363" s="13" t="n">
        <v>21.96</v>
      </c>
      <c r="E363" s="14" t="n">
        <v>6237.62</v>
      </c>
      <c r="F363" s="15" t="n">
        <f aca="false">D363*1120</f>
        <v>24595.2</v>
      </c>
      <c r="G363" s="16" t="n">
        <v>0.8</v>
      </c>
      <c r="H363" s="19" t="n">
        <v>1247.52</v>
      </c>
    </row>
    <row r="364" customFormat="false" ht="15" hidden="false" customHeight="false" outlineLevel="0" collapsed="false">
      <c r="A364" s="11" t="n">
        <v>356</v>
      </c>
      <c r="B364" s="12" t="s">
        <v>366</v>
      </c>
      <c r="C364" s="13" t="n">
        <v>27.44</v>
      </c>
      <c r="D364" s="13" t="n">
        <v>27.44</v>
      </c>
      <c r="E364" s="14" t="n">
        <v>1500.31</v>
      </c>
      <c r="F364" s="15" t="n">
        <f aca="false">D364*1120</f>
        <v>30732.8</v>
      </c>
      <c r="G364" s="16" t="n">
        <v>0.8</v>
      </c>
      <c r="H364" s="19" t="n">
        <v>300.06</v>
      </c>
    </row>
    <row r="365" customFormat="false" ht="15" hidden="false" customHeight="false" outlineLevel="0" collapsed="false">
      <c r="A365" s="11" t="n">
        <v>357</v>
      </c>
      <c r="B365" s="12" t="s">
        <v>367</v>
      </c>
      <c r="C365" s="13" t="n">
        <v>12.4</v>
      </c>
      <c r="D365" s="13" t="n">
        <v>12.4</v>
      </c>
      <c r="E365" s="14" t="n">
        <v>1874.7</v>
      </c>
      <c r="F365" s="15" t="n">
        <f aca="false">D365*1120</f>
        <v>13888</v>
      </c>
      <c r="G365" s="16" t="n">
        <v>0.8</v>
      </c>
      <c r="H365" s="19" t="n">
        <v>374.94</v>
      </c>
    </row>
    <row r="366" customFormat="false" ht="15" hidden="false" customHeight="false" outlineLevel="0" collapsed="false">
      <c r="A366" s="11" t="n">
        <v>358</v>
      </c>
      <c r="B366" s="12" t="s">
        <v>368</v>
      </c>
      <c r="C366" s="13" t="n">
        <v>1.92</v>
      </c>
      <c r="D366" s="13" t="n">
        <v>1.92</v>
      </c>
      <c r="E366" s="14" t="n">
        <v>847.17</v>
      </c>
      <c r="F366" s="15" t="n">
        <f aca="false">D366*1120</f>
        <v>2150.4</v>
      </c>
      <c r="G366" s="16" t="n">
        <v>0.8</v>
      </c>
      <c r="H366" s="19" t="n">
        <v>169.43</v>
      </c>
    </row>
    <row r="367" customFormat="false" ht="15" hidden="false" customHeight="false" outlineLevel="0" collapsed="false">
      <c r="A367" s="11" t="n">
        <v>359</v>
      </c>
      <c r="B367" s="12" t="s">
        <v>369</v>
      </c>
      <c r="C367" s="13" t="n">
        <v>69.53</v>
      </c>
      <c r="D367" s="13" t="n">
        <v>69.53</v>
      </c>
      <c r="E367" s="14" t="n">
        <v>131.17</v>
      </c>
      <c r="F367" s="15" t="n">
        <f aca="false">D367*1120</f>
        <v>77873.6</v>
      </c>
      <c r="G367" s="16" t="n">
        <v>0.8</v>
      </c>
      <c r="H367" s="19" t="n">
        <v>26.23</v>
      </c>
    </row>
    <row r="368" customFormat="false" ht="15" hidden="false" customHeight="false" outlineLevel="0" collapsed="false">
      <c r="A368" s="11" t="n">
        <v>360</v>
      </c>
      <c r="B368" s="12" t="s">
        <v>370</v>
      </c>
      <c r="C368" s="13" t="n">
        <v>69.53</v>
      </c>
      <c r="D368" s="13" t="n">
        <v>69.53</v>
      </c>
      <c r="E368" s="14" t="n">
        <v>4750.29</v>
      </c>
      <c r="F368" s="15" t="n">
        <f aca="false">D368*1120</f>
        <v>77873.6</v>
      </c>
      <c r="G368" s="16" t="n">
        <v>0.8</v>
      </c>
      <c r="H368" s="19" t="n">
        <v>950.06</v>
      </c>
    </row>
    <row r="369" customFormat="false" ht="15" hidden="false" customHeight="false" outlineLevel="0" collapsed="false">
      <c r="A369" s="11" t="n">
        <v>361</v>
      </c>
      <c r="B369" s="12" t="s">
        <v>371</v>
      </c>
      <c r="C369" s="13" t="n">
        <v>69.53</v>
      </c>
      <c r="D369" s="13" t="n">
        <v>69.53</v>
      </c>
      <c r="E369" s="14" t="n">
        <v>4750.29</v>
      </c>
      <c r="F369" s="15" t="n">
        <f aca="false">D369*1120</f>
        <v>77873.6</v>
      </c>
      <c r="G369" s="16" t="n">
        <v>0.8</v>
      </c>
      <c r="H369" s="19" t="n">
        <v>950.06</v>
      </c>
    </row>
    <row r="370" customFormat="false" ht="15" hidden="false" customHeight="false" outlineLevel="0" collapsed="false">
      <c r="A370" s="11" t="n">
        <v>362</v>
      </c>
      <c r="B370" s="12" t="s">
        <v>372</v>
      </c>
      <c r="C370" s="13" t="n">
        <v>13.68</v>
      </c>
      <c r="D370" s="13" t="n">
        <v>13.68</v>
      </c>
      <c r="E370" s="14" t="n">
        <v>4750.29</v>
      </c>
      <c r="F370" s="15" t="n">
        <f aca="false">D370*1120</f>
        <v>15321.6</v>
      </c>
      <c r="G370" s="16" t="n">
        <v>0.8</v>
      </c>
      <c r="H370" s="19" t="n">
        <v>950.06</v>
      </c>
    </row>
    <row r="371" customFormat="false" ht="15" hidden="false" customHeight="false" outlineLevel="0" collapsed="false">
      <c r="A371" s="11" t="n">
        <v>363</v>
      </c>
      <c r="B371" s="12" t="s">
        <v>373</v>
      </c>
      <c r="C371" s="13" t="n">
        <v>16.26</v>
      </c>
      <c r="D371" s="13" t="n">
        <v>16.26</v>
      </c>
      <c r="E371" s="14" t="n">
        <v>934.62</v>
      </c>
      <c r="F371" s="15" t="n">
        <f aca="false">D371*1120</f>
        <v>18211.2</v>
      </c>
      <c r="G371" s="16" t="n">
        <v>0.8</v>
      </c>
      <c r="H371" s="19" t="n">
        <v>186.92</v>
      </c>
    </row>
    <row r="372" customFormat="false" ht="15" hidden="false" customHeight="false" outlineLevel="0" collapsed="false">
      <c r="A372" s="11" t="n">
        <v>364</v>
      </c>
      <c r="B372" s="12" t="s">
        <v>374</v>
      </c>
      <c r="C372" s="13" t="n">
        <v>15.21</v>
      </c>
      <c r="D372" s="13" t="n">
        <v>15.21</v>
      </c>
      <c r="E372" s="14" t="n">
        <v>1110.88</v>
      </c>
      <c r="F372" s="15" t="n">
        <f aca="false">D372*1120</f>
        <v>17035.2</v>
      </c>
      <c r="G372" s="16" t="n">
        <v>0.8</v>
      </c>
      <c r="H372" s="19" t="n">
        <v>222.18</v>
      </c>
    </row>
    <row r="373" customFormat="false" ht="15" hidden="false" customHeight="false" outlineLevel="0" collapsed="false">
      <c r="A373" s="11" t="n">
        <v>365</v>
      </c>
      <c r="B373" s="12" t="s">
        <v>375</v>
      </c>
      <c r="C373" s="13" t="n">
        <v>14.81</v>
      </c>
      <c r="D373" s="13" t="n">
        <v>14.81</v>
      </c>
      <c r="E373" s="14" t="n">
        <v>1039.15</v>
      </c>
      <c r="F373" s="15" t="n">
        <f aca="false">D373*1120</f>
        <v>16587.2</v>
      </c>
      <c r="G373" s="16" t="n">
        <v>0.8</v>
      </c>
      <c r="H373" s="19" t="n">
        <v>207.83</v>
      </c>
    </row>
    <row r="374" customFormat="false" ht="15" hidden="false" customHeight="false" outlineLevel="0" collapsed="false">
      <c r="A374" s="11" t="n">
        <v>366</v>
      </c>
      <c r="B374" s="12" t="s">
        <v>376</v>
      </c>
      <c r="C374" s="13" t="n">
        <v>47.22</v>
      </c>
      <c r="D374" s="13" t="n">
        <v>47.22</v>
      </c>
      <c r="E374" s="14" t="n">
        <v>1011.82</v>
      </c>
      <c r="F374" s="15" t="n">
        <f aca="false">D374*1120</f>
        <v>52886.4</v>
      </c>
      <c r="G374" s="16" t="n">
        <v>0.8</v>
      </c>
      <c r="H374" s="19" t="n">
        <v>202.36</v>
      </c>
    </row>
    <row r="375" customFormat="false" ht="15" hidden="false" customHeight="false" outlineLevel="0" collapsed="false">
      <c r="A375" s="11" t="n">
        <v>367</v>
      </c>
      <c r="B375" s="12" t="s">
        <v>377</v>
      </c>
      <c r="C375" s="13" t="n">
        <v>9.9</v>
      </c>
      <c r="D375" s="13" t="n">
        <v>9.9</v>
      </c>
      <c r="E375" s="14" t="n">
        <v>3226.07</v>
      </c>
      <c r="F375" s="15" t="n">
        <f aca="false">D375*1120</f>
        <v>11088</v>
      </c>
      <c r="G375" s="16" t="n">
        <v>0.8</v>
      </c>
      <c r="H375" s="19" t="n">
        <v>645.21</v>
      </c>
    </row>
    <row r="376" customFormat="false" ht="15" hidden="false" customHeight="false" outlineLevel="0" collapsed="false">
      <c r="A376" s="11" t="n">
        <v>368</v>
      </c>
      <c r="B376" s="12" t="s">
        <v>378</v>
      </c>
      <c r="C376" s="13" t="n">
        <v>15.94</v>
      </c>
      <c r="D376" s="13" t="n">
        <v>15.94</v>
      </c>
      <c r="E376" s="14" t="n">
        <v>676.37</v>
      </c>
      <c r="F376" s="15" t="n">
        <f aca="false">D376*1120</f>
        <v>17852.8</v>
      </c>
      <c r="G376" s="16" t="n">
        <v>0.8</v>
      </c>
      <c r="H376" s="19" t="n">
        <v>135.27</v>
      </c>
    </row>
    <row r="377" customFormat="false" ht="15" hidden="false" customHeight="false" outlineLevel="0" collapsed="false">
      <c r="A377" s="11" t="n">
        <v>369</v>
      </c>
      <c r="B377" s="12" t="s">
        <v>379</v>
      </c>
      <c r="C377" s="13" t="n">
        <v>60.14</v>
      </c>
      <c r="D377" s="13" t="n">
        <v>60.14</v>
      </c>
      <c r="E377" s="14" t="n">
        <v>1089.02</v>
      </c>
      <c r="F377" s="15" t="n">
        <f aca="false">D377*1120</f>
        <v>67356.8</v>
      </c>
      <c r="G377" s="16" t="n">
        <v>0.8</v>
      </c>
      <c r="H377" s="19" t="n">
        <v>217.8</v>
      </c>
    </row>
    <row r="378" customFormat="false" ht="15" hidden="false" customHeight="false" outlineLevel="0" collapsed="false">
      <c r="A378" s="11" t="n">
        <v>370</v>
      </c>
      <c r="B378" s="12" t="s">
        <v>380</v>
      </c>
      <c r="C378" s="13" t="n">
        <v>30.13</v>
      </c>
      <c r="D378" s="13" t="n">
        <v>30.13</v>
      </c>
      <c r="E378" s="14" t="n">
        <v>4108.76</v>
      </c>
      <c r="F378" s="15" t="n">
        <f aca="false">D378*1120</f>
        <v>33745.6</v>
      </c>
      <c r="G378" s="16" t="n">
        <v>0.8</v>
      </c>
      <c r="H378" s="19" t="n">
        <v>821.75</v>
      </c>
    </row>
    <row r="379" customFormat="false" ht="15" hidden="false" customHeight="false" outlineLevel="0" collapsed="false">
      <c r="A379" s="11" t="n">
        <v>371</v>
      </c>
      <c r="B379" s="12" t="s">
        <v>381</v>
      </c>
      <c r="C379" s="13" t="n">
        <v>13.64</v>
      </c>
      <c r="D379" s="13" t="n">
        <v>13.64</v>
      </c>
      <c r="E379" s="14" t="n">
        <v>2058.48</v>
      </c>
      <c r="F379" s="15" t="n">
        <f aca="false">D379*1120</f>
        <v>15276.8</v>
      </c>
      <c r="G379" s="16" t="n">
        <v>0.8</v>
      </c>
      <c r="H379" s="19" t="n">
        <v>411.7</v>
      </c>
    </row>
    <row r="380" customFormat="false" ht="15" hidden="false" customHeight="false" outlineLevel="0" collapsed="false">
      <c r="A380" s="11" t="n">
        <v>372</v>
      </c>
      <c r="B380" s="12" t="s">
        <v>382</v>
      </c>
      <c r="C380" s="13" t="n">
        <v>11.21</v>
      </c>
      <c r="D380" s="13" t="n">
        <v>11.21</v>
      </c>
      <c r="E380" s="14" t="n">
        <v>931.88</v>
      </c>
      <c r="F380" s="15" t="n">
        <f aca="false">D380*1120</f>
        <v>12555.2</v>
      </c>
      <c r="G380" s="16" t="n">
        <v>0.8</v>
      </c>
      <c r="H380" s="19" t="n">
        <v>186.38</v>
      </c>
    </row>
    <row r="381" customFormat="false" ht="14.25" hidden="false" customHeight="false" outlineLevel="0" collapsed="false">
      <c r="A381" s="11" t="n">
        <v>373</v>
      </c>
      <c r="B381" s="12" t="s">
        <v>383</v>
      </c>
      <c r="C381" s="22" t="n">
        <v>40.75</v>
      </c>
      <c r="D381" s="22" t="n">
        <v>40.75</v>
      </c>
      <c r="E381" s="14" t="n">
        <v>765.87</v>
      </c>
      <c r="F381" s="15" t="n">
        <f aca="false">D381*1120</f>
        <v>45640</v>
      </c>
      <c r="G381" s="16" t="n">
        <v>0.8</v>
      </c>
      <c r="H381" s="19" t="n">
        <v>153.17</v>
      </c>
    </row>
    <row r="382" customFormat="false" ht="15" hidden="false" customHeight="false" outlineLevel="0" collapsed="false">
      <c r="A382" s="11" t="n">
        <v>374</v>
      </c>
      <c r="B382" s="12" t="s">
        <v>384</v>
      </c>
      <c r="C382" s="23" t="n">
        <v>12.82</v>
      </c>
      <c r="D382" s="24" t="n">
        <v>12.82</v>
      </c>
      <c r="E382" s="14" t="n">
        <v>2784.04</v>
      </c>
      <c r="F382" s="15" t="n">
        <f aca="false">D382*1120</f>
        <v>14358.4</v>
      </c>
      <c r="G382" s="16" t="n">
        <v>0.8</v>
      </c>
      <c r="H382" s="19" t="n">
        <v>556.81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6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