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1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大甸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杜述海</t>
  </si>
  <si>
    <t xml:space="preserve">杜述军</t>
  </si>
  <si>
    <t xml:space="preserve">杜述臣</t>
  </si>
  <si>
    <t xml:space="preserve">卜林海</t>
  </si>
  <si>
    <t xml:space="preserve">崔永铁</t>
  </si>
  <si>
    <t xml:space="preserve">袁忠胜</t>
  </si>
  <si>
    <t xml:space="preserve">张绍爽</t>
  </si>
  <si>
    <t xml:space="preserve">张绍聪</t>
  </si>
  <si>
    <t xml:space="preserve">邓会林</t>
  </si>
  <si>
    <t xml:space="preserve">张柏纯</t>
  </si>
  <si>
    <t xml:space="preserve">王庆彦</t>
  </si>
  <si>
    <t xml:space="preserve">马秀奎</t>
  </si>
  <si>
    <t xml:space="preserve">崔永刚</t>
  </si>
  <si>
    <t xml:space="preserve">崔岩</t>
  </si>
  <si>
    <t xml:space="preserve">董保权</t>
  </si>
  <si>
    <t xml:space="preserve">董保伟</t>
  </si>
  <si>
    <t xml:space="preserve">董保刚</t>
  </si>
  <si>
    <t xml:space="preserve">王继涛</t>
  </si>
  <si>
    <t xml:space="preserve">张兴海</t>
  </si>
  <si>
    <t xml:space="preserve">张兴文</t>
  </si>
  <si>
    <t xml:space="preserve">都清杰</t>
  </si>
  <si>
    <t xml:space="preserve">都清林</t>
  </si>
  <si>
    <t xml:space="preserve">张静琴</t>
  </si>
  <si>
    <t xml:space="preserve">邓会文</t>
  </si>
  <si>
    <t xml:space="preserve">刘春林</t>
  </si>
  <si>
    <t xml:space="preserve">刘春广</t>
  </si>
  <si>
    <t xml:space="preserve">郝春利</t>
  </si>
  <si>
    <t xml:space="preserve">张绍凯</t>
  </si>
  <si>
    <t xml:space="preserve">张玉杰</t>
  </si>
  <si>
    <t xml:space="preserve">张玉友</t>
  </si>
  <si>
    <t xml:space="preserve">刘绍海</t>
  </si>
  <si>
    <t xml:space="preserve">刘绍林</t>
  </si>
  <si>
    <t xml:space="preserve">张信刚</t>
  </si>
  <si>
    <t xml:space="preserve">朱德良</t>
  </si>
  <si>
    <t xml:space="preserve">黄俊鹏</t>
  </si>
  <si>
    <t xml:space="preserve">杜振长</t>
  </si>
  <si>
    <t xml:space="preserve">张静野</t>
  </si>
  <si>
    <t xml:space="preserve">朱德发</t>
  </si>
  <si>
    <t xml:space="preserve">朱德柱</t>
  </si>
  <si>
    <t xml:space="preserve">都清东</t>
  </si>
  <si>
    <t xml:space="preserve">袁忠柱</t>
  </si>
  <si>
    <t xml:space="preserve">张信成</t>
  </si>
  <si>
    <t xml:space="preserve">周维香</t>
  </si>
  <si>
    <t xml:space="preserve">刘春江</t>
  </si>
  <si>
    <t xml:space="preserve">王志连</t>
  </si>
  <si>
    <t xml:space="preserve">尚庆国</t>
  </si>
  <si>
    <t xml:space="preserve">金永芳</t>
  </si>
  <si>
    <t xml:space="preserve">邓会玉</t>
  </si>
  <si>
    <t xml:space="preserve">刘春波</t>
  </si>
  <si>
    <t xml:space="preserve">刘德柱</t>
  </si>
  <si>
    <t xml:space="preserve">都丽萍</t>
  </si>
  <si>
    <t xml:space="preserve">董德俭</t>
  </si>
  <si>
    <t xml:space="preserve">刘春茂</t>
  </si>
  <si>
    <t xml:space="preserve">崔士君</t>
  </si>
  <si>
    <t xml:space="preserve">杜维刚</t>
  </si>
  <si>
    <t xml:space="preserve">都艳君</t>
  </si>
  <si>
    <t xml:space="preserve">都清礼</t>
  </si>
  <si>
    <t xml:space="preserve">尚庆云</t>
  </si>
  <si>
    <t xml:space="preserve">邓会海</t>
  </si>
  <si>
    <t xml:space="preserve">龙利</t>
  </si>
  <si>
    <t xml:space="preserve">袁忠显</t>
  </si>
  <si>
    <t xml:space="preserve">白春贵</t>
  </si>
  <si>
    <t xml:space="preserve">邓庆仁</t>
  </si>
  <si>
    <t xml:space="preserve">张兴全</t>
  </si>
  <si>
    <t xml:space="preserve">祁玉浩</t>
  </si>
  <si>
    <t xml:space="preserve">刘春祥</t>
  </si>
  <si>
    <t xml:space="preserve">董德宾</t>
  </si>
  <si>
    <t xml:space="preserve">张绍金</t>
  </si>
  <si>
    <t xml:space="preserve">孙立川</t>
  </si>
  <si>
    <t xml:space="preserve">崔士刚</t>
  </si>
  <si>
    <t xml:space="preserve">董春环</t>
  </si>
  <si>
    <t xml:space="preserve">张玉梅</t>
  </si>
  <si>
    <t xml:space="preserve">聂思吉</t>
  </si>
  <si>
    <t xml:space="preserve">聂广伟</t>
  </si>
  <si>
    <t xml:space="preserve">聂长洋</t>
  </si>
  <si>
    <t xml:space="preserve">聂长春</t>
  </si>
  <si>
    <t xml:space="preserve">聂思线</t>
  </si>
  <si>
    <t xml:space="preserve">聂思一</t>
  </si>
  <si>
    <t xml:space="preserve">聂思斌</t>
  </si>
  <si>
    <t xml:space="preserve">聂长红</t>
  </si>
  <si>
    <t xml:space="preserve">聂思普</t>
  </si>
  <si>
    <t xml:space="preserve">赵广英</t>
  </si>
  <si>
    <t xml:space="preserve">邓永伟</t>
  </si>
  <si>
    <t xml:space="preserve">聂思权</t>
  </si>
  <si>
    <t xml:space="preserve">聂思辉</t>
  </si>
  <si>
    <t xml:space="preserve">徐少峰</t>
  </si>
  <si>
    <t xml:space="preserve">聂思阁</t>
  </si>
  <si>
    <t xml:space="preserve">刘春兰</t>
  </si>
  <si>
    <t xml:space="preserve">聂思峰</t>
  </si>
  <si>
    <t xml:space="preserve">聂思征</t>
  </si>
  <si>
    <t xml:space="preserve">聂思秋</t>
  </si>
  <si>
    <t xml:space="preserve">聂玉冲</t>
  </si>
  <si>
    <t xml:space="preserve">杜维志</t>
  </si>
  <si>
    <t xml:space="preserve">聂思经</t>
  </si>
  <si>
    <t xml:space="preserve">付秀玉</t>
  </si>
  <si>
    <t xml:space="preserve">聂思坤</t>
  </si>
  <si>
    <t xml:space="preserve">董钦友</t>
  </si>
  <si>
    <t xml:space="preserve">聂思刚</t>
  </si>
  <si>
    <t xml:space="preserve">聂长青</t>
  </si>
  <si>
    <t xml:space="preserve">聂思俭</t>
  </si>
  <si>
    <t xml:space="preserve">聂长东</t>
  </si>
  <si>
    <t xml:space="preserve">聂思伟</t>
  </si>
  <si>
    <t xml:space="preserve">黄均芝</t>
  </si>
  <si>
    <t xml:space="preserve">董义</t>
  </si>
  <si>
    <t xml:space="preserve">聂雪娇</t>
  </si>
  <si>
    <t xml:space="preserve">魏国安</t>
  </si>
  <si>
    <t xml:space="preserve">于香杰</t>
  </si>
  <si>
    <t xml:space="preserve">陈尊先</t>
  </si>
  <si>
    <t xml:space="preserve">聂思典</t>
  </si>
  <si>
    <t xml:space="preserve">董钦俭</t>
  </si>
  <si>
    <t xml:space="preserve">聂玉凯</t>
  </si>
  <si>
    <t xml:space="preserve">董钦明</t>
  </si>
  <si>
    <t xml:space="preserve">丁旭东</t>
  </si>
  <si>
    <t xml:space="preserve">金巨栋</t>
  </si>
  <si>
    <t xml:space="preserve">陈爽</t>
  </si>
  <si>
    <t xml:space="preserve">杜维亮</t>
  </si>
  <si>
    <t xml:space="preserve">杜维宏</t>
  </si>
  <si>
    <t xml:space="preserve">贾忠斌</t>
  </si>
  <si>
    <t xml:space="preserve">陈钦民</t>
  </si>
  <si>
    <t xml:space="preserve">聂玉贤</t>
  </si>
  <si>
    <t xml:space="preserve">董钦杰</t>
  </si>
  <si>
    <t xml:space="preserve">聂玉如</t>
  </si>
  <si>
    <t xml:space="preserve">董钦伟</t>
  </si>
  <si>
    <t xml:space="preserve">陈尊久</t>
  </si>
  <si>
    <t xml:space="preserve">丁德芳</t>
  </si>
  <si>
    <t xml:space="preserve">王明胜</t>
  </si>
  <si>
    <t xml:space="preserve">董德利</t>
  </si>
  <si>
    <t xml:space="preserve">董钦玉</t>
  </si>
  <si>
    <t xml:space="preserve">董保栋</t>
  </si>
  <si>
    <t xml:space="preserve">陈尊铁</t>
  </si>
  <si>
    <t xml:space="preserve">聂玉东</t>
  </si>
  <si>
    <t xml:space="preserve">邓会利</t>
  </si>
  <si>
    <t xml:space="preserve">王明权</t>
  </si>
  <si>
    <t xml:space="preserve">董钦棉</t>
  </si>
  <si>
    <t xml:space="preserve">董明亮</t>
  </si>
  <si>
    <t xml:space="preserve">董德恒</t>
  </si>
  <si>
    <t xml:space="preserve">杜维信</t>
  </si>
  <si>
    <t xml:space="preserve">丁德凯</t>
  </si>
  <si>
    <t xml:space="preserve">聂玉良</t>
  </si>
  <si>
    <t xml:space="preserve">徐光</t>
  </si>
  <si>
    <t xml:space="preserve">陈桂清</t>
  </si>
  <si>
    <t xml:space="preserve">董钦浩</t>
  </si>
  <si>
    <t xml:space="preserve">张秀凤</t>
  </si>
  <si>
    <t xml:space="preserve">王希贵</t>
  </si>
  <si>
    <t xml:space="preserve">徐辉</t>
  </si>
  <si>
    <t xml:space="preserve">王庆伟</t>
  </si>
  <si>
    <t xml:space="preserve">王宇</t>
  </si>
  <si>
    <t xml:space="preserve">陈尊绵</t>
  </si>
  <si>
    <t xml:space="preserve">董钦荣</t>
  </si>
  <si>
    <t xml:space="preserve">李桂石</t>
  </si>
  <si>
    <t xml:space="preserve">董波</t>
  </si>
  <si>
    <t xml:space="preserve">董钦宏</t>
  </si>
  <si>
    <t xml:space="preserve">董钦才</t>
  </si>
  <si>
    <t xml:space="preserve">刘桂珍</t>
  </si>
  <si>
    <t xml:space="preserve">袁忠强</t>
  </si>
  <si>
    <t xml:space="preserve">李素珍</t>
  </si>
  <si>
    <t xml:space="preserve">张海</t>
  </si>
  <si>
    <t xml:space="preserve">宋文辉</t>
  </si>
  <si>
    <t xml:space="preserve">李春凤</t>
  </si>
  <si>
    <t xml:space="preserve">聂述海</t>
  </si>
  <si>
    <t xml:space="preserve">闫庆国</t>
  </si>
  <si>
    <t xml:space="preserve">高志远</t>
  </si>
  <si>
    <t xml:space="preserve">王兴涛</t>
  </si>
  <si>
    <t xml:space="preserve">王兴利</t>
  </si>
  <si>
    <t xml:space="preserve">聂玉杰</t>
  </si>
  <si>
    <t xml:space="preserve">聂玉伟</t>
  </si>
  <si>
    <t xml:space="preserve">王桂香</t>
  </si>
  <si>
    <t xml:space="preserve">董素芹</t>
  </si>
  <si>
    <t xml:space="preserve">王兴军</t>
  </si>
  <si>
    <t xml:space="preserve">宋文明</t>
  </si>
  <si>
    <t xml:space="preserve">袁忠涛</t>
  </si>
  <si>
    <t xml:space="preserve">张秀芳</t>
  </si>
  <si>
    <t xml:space="preserve">赵维维</t>
  </si>
  <si>
    <t xml:space="preserve">邓会菊</t>
  </si>
  <si>
    <t xml:space="preserve">杨巨奎</t>
  </si>
  <si>
    <t xml:space="preserve">杨巨春</t>
  </si>
  <si>
    <t xml:space="preserve">杨巨宏</t>
  </si>
  <si>
    <t xml:space="preserve">张雷</t>
  </si>
  <si>
    <t xml:space="preserve">李光辉</t>
  </si>
  <si>
    <t xml:space="preserve">董钦臣</t>
  </si>
  <si>
    <t xml:space="preserve">宋文久</t>
  </si>
  <si>
    <t xml:space="preserve">杜维峰</t>
  </si>
  <si>
    <t xml:space="preserve">李士连</t>
  </si>
  <si>
    <t xml:space="preserve">袁浩洋</t>
  </si>
  <si>
    <t xml:space="preserve">邓会涛</t>
  </si>
  <si>
    <t xml:space="preserve">邓会军</t>
  </si>
  <si>
    <t xml:space="preserve">邓春莉</t>
  </si>
  <si>
    <t xml:space="preserve">杨秀珍</t>
  </si>
  <si>
    <t xml:space="preserve">邓会波</t>
  </si>
  <si>
    <t xml:space="preserve">关保文</t>
  </si>
  <si>
    <t xml:space="preserve">关猛</t>
  </si>
  <si>
    <t xml:space="preserve">李淑萍</t>
  </si>
  <si>
    <t xml:space="preserve">聂长军</t>
  </si>
  <si>
    <t xml:space="preserve">魏文远</t>
  </si>
  <si>
    <t xml:space="preserve">聂思文</t>
  </si>
  <si>
    <t xml:space="preserve">邓春彪</t>
  </si>
  <si>
    <t xml:space="preserve">魏文福</t>
  </si>
  <si>
    <t xml:space="preserve">邓会伟</t>
  </si>
  <si>
    <t xml:space="preserve">魏国新</t>
  </si>
  <si>
    <t xml:space="preserve">魏文生</t>
  </si>
  <si>
    <t xml:space="preserve">崔恩铎</t>
  </si>
  <si>
    <t xml:space="preserve">崔恩柱</t>
  </si>
  <si>
    <t xml:space="preserve">邓会棠</t>
  </si>
  <si>
    <t xml:space="preserve">侯凤兰</t>
  </si>
  <si>
    <t xml:space="preserve">聂思勇</t>
  </si>
  <si>
    <t xml:space="preserve">邓春法</t>
  </si>
  <si>
    <t xml:space="preserve">杜维强</t>
  </si>
  <si>
    <t xml:space="preserve">杜云飞</t>
  </si>
  <si>
    <t xml:space="preserve">邓春林</t>
  </si>
  <si>
    <t xml:space="preserve">邓春泽</t>
  </si>
  <si>
    <t xml:space="preserve">邓勇乾</t>
  </si>
  <si>
    <t xml:space="preserve">董明友</t>
  </si>
  <si>
    <t xml:space="preserve">邓会学</t>
  </si>
  <si>
    <t xml:space="preserve">朱春海</t>
  </si>
  <si>
    <t xml:space="preserve">魏天义</t>
  </si>
  <si>
    <t xml:space="preserve">王士成</t>
  </si>
  <si>
    <t xml:space="preserve">王长勇</t>
  </si>
  <si>
    <t xml:space="preserve">关守兰</t>
  </si>
  <si>
    <t xml:space="preserve">张忠厚</t>
  </si>
  <si>
    <t xml:space="preserve">王利</t>
  </si>
  <si>
    <t xml:space="preserve">邓庆双</t>
  </si>
  <si>
    <t xml:space="preserve">邓庆余</t>
  </si>
  <si>
    <t xml:space="preserve">李兴海</t>
  </si>
  <si>
    <t xml:space="preserve">邓会满</t>
  </si>
  <si>
    <t xml:space="preserve">李淑清</t>
  </si>
  <si>
    <t xml:space="preserve">杜艳</t>
  </si>
  <si>
    <t xml:space="preserve">杜会安</t>
  </si>
  <si>
    <t xml:space="preserve">聂玉新</t>
  </si>
  <si>
    <t xml:space="preserve">王保年</t>
  </si>
  <si>
    <t xml:space="preserve">董保林</t>
  </si>
  <si>
    <t xml:space="preserve">侯立荣</t>
  </si>
  <si>
    <t xml:space="preserve">邓会生</t>
  </si>
  <si>
    <t xml:space="preserve">聂玉夺</t>
  </si>
  <si>
    <t xml:space="preserve">邓会岩</t>
  </si>
  <si>
    <t xml:space="preserve">杜继宁</t>
  </si>
  <si>
    <t xml:space="preserve">杨宝革</t>
  </si>
  <si>
    <t xml:space="preserve">聂思维</t>
  </si>
  <si>
    <t xml:space="preserve">杜宪功</t>
  </si>
  <si>
    <t xml:space="preserve">金广振</t>
  </si>
  <si>
    <t xml:space="preserve">邓庆山</t>
  </si>
  <si>
    <t xml:space="preserve">聂玉朋</t>
  </si>
  <si>
    <t xml:space="preserve">祖玉华</t>
  </si>
  <si>
    <t xml:space="preserve">聂思强</t>
  </si>
  <si>
    <t xml:space="preserve">曹立新</t>
  </si>
  <si>
    <t xml:space="preserve">崔鹤翔</t>
  </si>
  <si>
    <t xml:space="preserve">邓庆华</t>
  </si>
  <si>
    <t xml:space="preserve">李雪英</t>
  </si>
  <si>
    <t xml:space="preserve">杜继壮</t>
  </si>
  <si>
    <t xml:space="preserve">聂思安</t>
  </si>
  <si>
    <t xml:space="preserve">聂玉吉</t>
  </si>
  <si>
    <t xml:space="preserve">聂思锁</t>
  </si>
  <si>
    <t xml:space="preserve">李桂艳</t>
  </si>
  <si>
    <t xml:space="preserve">付忠珍</t>
  </si>
  <si>
    <t xml:space="preserve">聂思革</t>
  </si>
  <si>
    <t xml:space="preserve">聂玉泽</t>
  </si>
  <si>
    <t xml:space="preserve">董保武</t>
  </si>
  <si>
    <t xml:space="preserve">邓会信</t>
  </si>
  <si>
    <t xml:space="preserve">邓庆宝</t>
  </si>
  <si>
    <t xml:space="preserve">张敬原</t>
  </si>
  <si>
    <t xml:space="preserve">邓会如</t>
  </si>
  <si>
    <t xml:space="preserve">邓庆霞</t>
  </si>
  <si>
    <t xml:space="preserve">邓永胜</t>
  </si>
  <si>
    <t xml:space="preserve">陈钦仁</t>
  </si>
  <si>
    <t xml:space="preserve">杜维军</t>
  </si>
  <si>
    <t xml:space="preserve">杜宪舫</t>
  </si>
  <si>
    <t xml:space="preserve">聂思勤</t>
  </si>
  <si>
    <t xml:space="preserve">王德海</t>
  </si>
  <si>
    <t xml:space="preserve">王德宏</t>
  </si>
  <si>
    <t xml:space="preserve">王保权</t>
  </si>
  <si>
    <t xml:space="preserve">崔如年</t>
  </si>
  <si>
    <t xml:space="preserve">陈敬民</t>
  </si>
  <si>
    <t xml:space="preserve">杜继元</t>
  </si>
  <si>
    <t xml:space="preserve">李忠庆</t>
  </si>
  <si>
    <t xml:space="preserve">管长波</t>
  </si>
  <si>
    <t xml:space="preserve">张敬欢</t>
  </si>
  <si>
    <t xml:space="preserve">翟凤树</t>
  </si>
  <si>
    <t xml:space="preserve">聂长绵</t>
  </si>
  <si>
    <t xml:space="preserve">聂长成</t>
  </si>
  <si>
    <t xml:space="preserve">崔胜年</t>
  </si>
  <si>
    <t xml:space="preserve">崔跃年</t>
  </si>
  <si>
    <t xml:space="preserve">王春娟</t>
  </si>
  <si>
    <t xml:space="preserve">翟凤柱</t>
  </si>
  <si>
    <t xml:space="preserve">尹立雪</t>
  </si>
  <si>
    <t xml:space="preserve">袁进伏</t>
  </si>
  <si>
    <t xml:space="preserve">胡宝杰</t>
  </si>
  <si>
    <t xml:space="preserve">杜宪伟</t>
  </si>
  <si>
    <t xml:space="preserve">杜继明</t>
  </si>
  <si>
    <t xml:space="preserve">杜维喜</t>
  </si>
  <si>
    <t xml:space="preserve">杨桂芝</t>
  </si>
  <si>
    <t xml:space="preserve">袁进东</t>
  </si>
  <si>
    <t xml:space="preserve">尚俊莲</t>
  </si>
  <si>
    <t xml:space="preserve">侯恩科</t>
  </si>
  <si>
    <t xml:space="preserve">王付平</t>
  </si>
  <si>
    <t xml:space="preserve">王保顺</t>
  </si>
  <si>
    <t xml:space="preserve">侯凯</t>
  </si>
  <si>
    <t xml:space="preserve">侯军</t>
  </si>
  <si>
    <t xml:space="preserve">蔡成琴</t>
  </si>
  <si>
    <t xml:space="preserve">耿玉玲</t>
  </si>
  <si>
    <t xml:space="preserve">蒋秀芬</t>
  </si>
  <si>
    <t xml:space="preserve">何敬国</t>
  </si>
  <si>
    <t xml:space="preserve">杜会军</t>
  </si>
  <si>
    <t xml:space="preserve">侯松</t>
  </si>
  <si>
    <t xml:space="preserve">侯尚岩</t>
  </si>
  <si>
    <t xml:space="preserve">冯晓萍</t>
  </si>
  <si>
    <t xml:space="preserve">侯尚拥</t>
  </si>
  <si>
    <t xml:space="preserve">李桂玲</t>
  </si>
  <si>
    <t xml:space="preserve">孙立凤</t>
  </si>
  <si>
    <t xml:space="preserve">侯德财</t>
  </si>
  <si>
    <t xml:space="preserve">邓庆辉</t>
  </si>
  <si>
    <t xml:space="preserve">侯勇</t>
  </si>
  <si>
    <t xml:space="preserve">侯德元</t>
  </si>
  <si>
    <t xml:space="preserve">杜维禄</t>
  </si>
  <si>
    <t xml:space="preserve">杜广义</t>
  </si>
  <si>
    <t xml:space="preserve">杜广仁</t>
  </si>
  <si>
    <t xml:space="preserve">宋文玲</t>
  </si>
  <si>
    <t xml:space="preserve">杜海</t>
  </si>
  <si>
    <t xml:space="preserve">杜会良</t>
  </si>
  <si>
    <t xml:space="preserve">侯德宪</t>
  </si>
  <si>
    <t xml:space="preserve">何敬云</t>
  </si>
  <si>
    <t xml:space="preserve">侯尚爽</t>
  </si>
  <si>
    <t xml:space="preserve">侯尚辉</t>
  </si>
  <si>
    <t xml:space="preserve">侯东</t>
  </si>
  <si>
    <t xml:space="preserve">侯尚磊</t>
  </si>
  <si>
    <t xml:space="preserve">侯尚将</t>
  </si>
  <si>
    <t xml:space="preserve">侯飞</t>
  </si>
  <si>
    <t xml:space="preserve">聂玉燕</t>
  </si>
  <si>
    <t xml:space="preserve">翟凤秋</t>
  </si>
  <si>
    <t xml:space="preserve">许国强</t>
  </si>
  <si>
    <t xml:space="preserve">聂思祥</t>
  </si>
  <si>
    <t xml:space="preserve">孙丽芬</t>
  </si>
  <si>
    <t xml:space="preserve">姜福先</t>
  </si>
  <si>
    <t xml:space="preserve">杜维君</t>
  </si>
  <si>
    <t xml:space="preserve">董保英</t>
  </si>
  <si>
    <t xml:space="preserve">董明会</t>
  </si>
  <si>
    <t xml:space="preserve">侯秀梅</t>
  </si>
  <si>
    <t xml:space="preserve">王玉英</t>
  </si>
  <si>
    <t xml:space="preserve">王保田</t>
  </si>
  <si>
    <t xml:space="preserve">李忠万</t>
  </si>
  <si>
    <t xml:space="preserve">邓庆坤</t>
  </si>
  <si>
    <t xml:space="preserve">聂思元</t>
  </si>
  <si>
    <t xml:space="preserve">聂艳瑜</t>
  </si>
  <si>
    <t xml:space="preserve">魏荣坤</t>
  </si>
  <si>
    <t xml:space="preserve">聂思利</t>
  </si>
  <si>
    <t xml:space="preserve">谢春艳</t>
  </si>
  <si>
    <t xml:space="preserve">宋国孟</t>
  </si>
  <si>
    <t xml:space="preserve">宋健</t>
  </si>
  <si>
    <t xml:space="preserve">李庆菊</t>
  </si>
  <si>
    <t xml:space="preserve">邓春廷</t>
  </si>
  <si>
    <t xml:space="preserve">张宝萍</t>
  </si>
  <si>
    <t xml:space="preserve">邓春旭</t>
  </si>
  <si>
    <t xml:space="preserve">聂玉长</t>
  </si>
  <si>
    <t xml:space="preserve">赵广敏</t>
  </si>
  <si>
    <t xml:space="preserve">聂思铁</t>
  </si>
  <si>
    <t xml:space="preserve">邓庆伟</t>
  </si>
  <si>
    <t xml:space="preserve">董德英</t>
  </si>
  <si>
    <t xml:space="preserve">罗振轩</t>
  </si>
  <si>
    <t xml:space="preserve">谢玉静</t>
  </si>
  <si>
    <t xml:space="preserve">侯德宏</t>
  </si>
  <si>
    <t xml:space="preserve">石忠刚</t>
  </si>
  <si>
    <t xml:space="preserve">石忠伟</t>
  </si>
  <si>
    <t xml:space="preserve">侯尚久</t>
  </si>
  <si>
    <t xml:space="preserve">石俊威</t>
  </si>
  <si>
    <t xml:space="preserve">石俊武</t>
  </si>
  <si>
    <t xml:space="preserve">金凤</t>
  </si>
  <si>
    <t xml:space="preserve">石俊铁</t>
  </si>
  <si>
    <t xml:space="preserve">王秀玲</t>
  </si>
  <si>
    <t xml:space="preserve">郭洪林</t>
  </si>
  <si>
    <t xml:space="preserve">石忠棉</t>
  </si>
  <si>
    <t xml:space="preserve">石东生</t>
  </si>
  <si>
    <t xml:space="preserve">王成福</t>
  </si>
  <si>
    <t xml:space="preserve">白春刚</t>
  </si>
  <si>
    <t xml:space="preserve">杜振成</t>
  </si>
  <si>
    <t xml:space="preserve">杜维久</t>
  </si>
  <si>
    <t xml:space="preserve">袁忠刚</t>
  </si>
  <si>
    <t xml:space="preserve">杜述佳</t>
  </si>
  <si>
    <t xml:space="preserve">杜宪国</t>
  </si>
  <si>
    <t xml:space="preserve">杜维柏</t>
  </si>
  <si>
    <t xml:space="preserve">金景海</t>
  </si>
  <si>
    <t xml:space="preserve">董德香</t>
  </si>
  <si>
    <t xml:space="preserve">袁进朋</t>
  </si>
  <si>
    <t xml:space="preserve">袁忠学</t>
  </si>
  <si>
    <t xml:space="preserve">杜维迁</t>
  </si>
  <si>
    <t xml:space="preserve">杜维录</t>
  </si>
  <si>
    <t xml:space="preserve">龙凤常</t>
  </si>
  <si>
    <t xml:space="preserve">崔洪芬</t>
  </si>
  <si>
    <t xml:space="preserve">任长芬</t>
  </si>
  <si>
    <t xml:space="preserve">陈尊付</t>
  </si>
  <si>
    <t xml:space="preserve">许国柱</t>
  </si>
  <si>
    <t xml:space="preserve">许国森</t>
  </si>
  <si>
    <t xml:space="preserve">刘春亮</t>
  </si>
  <si>
    <t xml:space="preserve">刘德海</t>
  </si>
  <si>
    <t xml:space="preserve">刘春军</t>
  </si>
  <si>
    <t xml:space="preserve">董保威</t>
  </si>
  <si>
    <t xml:space="preserve">陈尊吉</t>
  </si>
  <si>
    <t xml:space="preserve">龙绍兴</t>
  </si>
  <si>
    <t xml:space="preserve">王兴强</t>
  </si>
  <si>
    <t xml:space="preserve">崔恩刚</t>
  </si>
  <si>
    <t xml:space="preserve">张兴铁</t>
  </si>
  <si>
    <t xml:space="preserve">王志安</t>
  </si>
  <si>
    <t xml:space="preserve">王兴来</t>
  </si>
  <si>
    <t xml:space="preserve">刘春辉</t>
  </si>
  <si>
    <t xml:space="preserve">陈尊连</t>
  </si>
  <si>
    <t xml:space="preserve">张兴洪</t>
  </si>
  <si>
    <t xml:space="preserve">胡铁山</t>
  </si>
  <si>
    <t xml:space="preserve">王兴付</t>
  </si>
  <si>
    <t xml:space="preserve">王兴起</t>
  </si>
  <si>
    <t xml:space="preserve">王志友</t>
  </si>
  <si>
    <t xml:space="preserve">王志田</t>
  </si>
  <si>
    <t xml:space="preserve">胡铁华</t>
  </si>
  <si>
    <t xml:space="preserve">王兴满</t>
  </si>
  <si>
    <t xml:space="preserve">王兴朋</t>
  </si>
  <si>
    <t xml:space="preserve">张敬凯</t>
  </si>
  <si>
    <t xml:space="preserve">杜述英</t>
  </si>
  <si>
    <t xml:space="preserve">张健</t>
  </si>
  <si>
    <t xml:space="preserve">张敬水</t>
  </si>
  <si>
    <t xml:space="preserve">侯德艳</t>
  </si>
  <si>
    <t xml:space="preserve">崔丹</t>
  </si>
  <si>
    <t xml:space="preserve">张兴臣</t>
  </si>
  <si>
    <t xml:space="preserve">许国林</t>
  </si>
  <si>
    <t xml:space="preserve">胡铁芹</t>
  </si>
  <si>
    <t xml:space="preserve">张秀萍</t>
  </si>
  <si>
    <t xml:space="preserve">张纯熬</t>
  </si>
  <si>
    <t xml:space="preserve">袁进海</t>
  </si>
  <si>
    <t xml:space="preserve">张淑菊</t>
  </si>
  <si>
    <t xml:space="preserve">侯德洪</t>
  </si>
  <si>
    <t xml:space="preserve">侯德江</t>
  </si>
  <si>
    <t xml:space="preserve">张朝利</t>
  </si>
  <si>
    <t xml:space="preserve">张朝付</t>
  </si>
  <si>
    <t xml:space="preserve">王桂义</t>
  </si>
  <si>
    <t xml:space="preserve">王桂栋</t>
  </si>
  <si>
    <t xml:space="preserve">张敬来</t>
  </si>
  <si>
    <t xml:space="preserve">张敬元</t>
  </si>
  <si>
    <t xml:space="preserve">张朝威</t>
  </si>
  <si>
    <t xml:space="preserve">张军</t>
  </si>
  <si>
    <t xml:space="preserve">侯尚义</t>
  </si>
  <si>
    <t xml:space="preserve">张敬喜</t>
  </si>
  <si>
    <t xml:space="preserve">张利华</t>
  </si>
  <si>
    <t xml:space="preserve">张敬伟</t>
  </si>
  <si>
    <t xml:space="preserve">张敬春</t>
  </si>
  <si>
    <t xml:space="preserve">侯尚佳</t>
  </si>
  <si>
    <t xml:space="preserve">杨宝辉</t>
  </si>
  <si>
    <t xml:space="preserve">杨宝海</t>
  </si>
  <si>
    <t xml:space="preserve">侯德健</t>
  </si>
  <si>
    <t xml:space="preserve">张敬德</t>
  </si>
  <si>
    <t xml:space="preserve">胡士国</t>
  </si>
  <si>
    <t xml:space="preserve">张敬宽</t>
  </si>
  <si>
    <t xml:space="preserve">侯德伟</t>
  </si>
  <si>
    <t xml:space="preserve">张朝品</t>
  </si>
  <si>
    <t xml:space="preserve">侯德海</t>
  </si>
  <si>
    <t xml:space="preserve">侯尚才</t>
  </si>
  <si>
    <t xml:space="preserve">袁忠余</t>
  </si>
  <si>
    <t xml:space="preserve">王桂臣</t>
  </si>
  <si>
    <t xml:space="preserve">王桂友</t>
  </si>
  <si>
    <t xml:space="preserve">许凤清</t>
  </si>
  <si>
    <t xml:space="preserve">袁忠国</t>
  </si>
  <si>
    <t xml:space="preserve">张朝义</t>
  </si>
  <si>
    <t xml:space="preserve">张朝臣</t>
  </si>
  <si>
    <t xml:space="preserve">张朝河</t>
  </si>
  <si>
    <t xml:space="preserve">袁忠杰</t>
  </si>
  <si>
    <t xml:space="preserve">张向来</t>
  </si>
  <si>
    <t xml:space="preserve">袁忠侦</t>
  </si>
  <si>
    <t xml:space="preserve">侯德君</t>
  </si>
  <si>
    <t xml:space="preserve">陈敬杰</t>
  </si>
  <si>
    <t xml:space="preserve">袁忠宽</t>
  </si>
  <si>
    <t xml:space="preserve">许凤芬</t>
  </si>
  <si>
    <t xml:space="preserve">董德广</t>
  </si>
  <si>
    <t xml:space="preserve">赵凤龙</t>
  </si>
  <si>
    <t xml:space="preserve">赵玉刚</t>
  </si>
  <si>
    <t xml:space="preserve">于立贞</t>
  </si>
  <si>
    <t xml:space="preserve">赵德刚</t>
  </si>
  <si>
    <t xml:space="preserve">侯希永</t>
  </si>
  <si>
    <t xml:space="preserve">王兴俭</t>
  </si>
  <si>
    <t xml:space="preserve">宋文举</t>
  </si>
  <si>
    <t xml:space="preserve">张玉阁</t>
  </si>
  <si>
    <t xml:space="preserve">孙怀香</t>
  </si>
  <si>
    <t xml:space="preserve">王玉伟</t>
  </si>
  <si>
    <t xml:space="preserve">王长儒</t>
  </si>
  <si>
    <t xml:space="preserve">任长民</t>
  </si>
  <si>
    <t xml:space="preserve">任凤岐</t>
  </si>
  <si>
    <t xml:space="preserve">任殿臣</t>
  </si>
  <si>
    <t xml:space="preserve">赵凤同</t>
  </si>
  <si>
    <t xml:space="preserve">赵金海</t>
  </si>
  <si>
    <t xml:space="preserve">王立红</t>
  </si>
  <si>
    <t xml:space="preserve">赵金绵</t>
  </si>
  <si>
    <t xml:space="preserve">洪连武</t>
  </si>
  <si>
    <t xml:space="preserve">王玉林</t>
  </si>
  <si>
    <t xml:space="preserve">蒋成林</t>
  </si>
  <si>
    <t xml:space="preserve">宋玉海</t>
  </si>
  <si>
    <t xml:space="preserve">赵凤林</t>
  </si>
  <si>
    <t xml:space="preserve">宋玉伟</t>
  </si>
  <si>
    <t xml:space="preserve">王志军</t>
  </si>
  <si>
    <t xml:space="preserve">宋玉和</t>
  </si>
  <si>
    <t xml:space="preserve">洪连双</t>
  </si>
  <si>
    <t xml:space="preserve">赵金彪</t>
  </si>
  <si>
    <t xml:space="preserve">任殿刚</t>
  </si>
  <si>
    <t xml:space="preserve">侯希远</t>
  </si>
  <si>
    <t xml:space="preserve">宋文学</t>
  </si>
  <si>
    <t xml:space="preserve">郑玉祥</t>
  </si>
  <si>
    <t xml:space="preserve">王洋</t>
  </si>
  <si>
    <t xml:space="preserve">王志法</t>
  </si>
  <si>
    <t xml:space="preserve">王尚友</t>
  </si>
  <si>
    <t xml:space="preserve">邓春芳</t>
  </si>
  <si>
    <t xml:space="preserve">王作军</t>
  </si>
  <si>
    <t xml:space="preserve">王玉刚</t>
  </si>
  <si>
    <t xml:space="preserve">范守安</t>
  </si>
  <si>
    <t xml:space="preserve">王世得</t>
  </si>
  <si>
    <t xml:space="preserve">刘永铁</t>
  </si>
  <si>
    <t xml:space="preserve">王玉发</t>
  </si>
  <si>
    <t xml:space="preserve">董宝成</t>
  </si>
  <si>
    <t xml:space="preserve">王力</t>
  </si>
  <si>
    <t xml:space="preserve">范守君</t>
  </si>
  <si>
    <t xml:space="preserve">宫文贵</t>
  </si>
  <si>
    <t xml:space="preserve">王兆球</t>
  </si>
  <si>
    <t xml:space="preserve">杜影</t>
  </si>
  <si>
    <t xml:space="preserve">王兆夫</t>
  </si>
  <si>
    <t xml:space="preserve">王作恒</t>
  </si>
  <si>
    <t xml:space="preserve">王士忠</t>
  </si>
  <si>
    <t xml:space="preserve">孙素华</t>
  </si>
  <si>
    <t xml:space="preserve">王世海</t>
  </si>
  <si>
    <t xml:space="preserve">王景东</t>
  </si>
  <si>
    <t xml:space="preserve">王作勇</t>
  </si>
  <si>
    <t xml:space="preserve">王作志</t>
  </si>
  <si>
    <t xml:space="preserve">王景奇</t>
  </si>
  <si>
    <t xml:space="preserve">刘永刚</t>
  </si>
  <si>
    <t xml:space="preserve">董德强</t>
  </si>
  <si>
    <t xml:space="preserve">周桂梅</t>
  </si>
  <si>
    <t xml:space="preserve">范会明</t>
  </si>
  <si>
    <t xml:space="preserve">马永月</t>
  </si>
  <si>
    <t xml:space="preserve">刘双喜</t>
  </si>
  <si>
    <t xml:space="preserve">侯德锁</t>
  </si>
  <si>
    <t xml:space="preserve">崔稔年</t>
  </si>
  <si>
    <t xml:space="preserve">杜伟</t>
  </si>
  <si>
    <t xml:space="preserve">胡林合</t>
  </si>
  <si>
    <t xml:space="preserve">聂秀华</t>
  </si>
  <si>
    <t xml:space="preserve">杜维胜</t>
  </si>
  <si>
    <t xml:space="preserve">杜宪皎</t>
  </si>
  <si>
    <t xml:space="preserve">杜述棉</t>
  </si>
  <si>
    <t xml:space="preserve">杜维铁</t>
  </si>
  <si>
    <t xml:space="preserve">赵广凯</t>
  </si>
  <si>
    <t xml:space="preserve">杜述和</t>
  </si>
  <si>
    <t xml:space="preserve">陈明阳</t>
  </si>
  <si>
    <t xml:space="preserve">胡林策</t>
  </si>
  <si>
    <t xml:space="preserve">赵艳玉</t>
  </si>
  <si>
    <t xml:space="preserve">杜述君</t>
  </si>
  <si>
    <t xml:space="preserve">杜述权</t>
  </si>
  <si>
    <t xml:space="preserve">胡宝顺</t>
  </si>
  <si>
    <t xml:space="preserve">崔松年</t>
  </si>
  <si>
    <t xml:space="preserve">康庆新</t>
  </si>
  <si>
    <t xml:space="preserve">袁忠旭</t>
  </si>
  <si>
    <t xml:space="preserve">胡林强</t>
  </si>
  <si>
    <t xml:space="preserve">金永民</t>
  </si>
  <si>
    <t xml:space="preserve">龙绍佳</t>
  </si>
  <si>
    <t xml:space="preserve">龙绍国</t>
  </si>
  <si>
    <t xml:space="preserve">王云栋</t>
  </si>
  <si>
    <t xml:space="preserve">胡林久</t>
  </si>
  <si>
    <t xml:space="preserve">李德长</t>
  </si>
  <si>
    <t xml:space="preserve">都清海</t>
  </si>
  <si>
    <t xml:space="preserve">赵会艳</t>
  </si>
  <si>
    <t xml:space="preserve">袁进波</t>
  </si>
  <si>
    <t xml:space="preserve">胡林财</t>
  </si>
  <si>
    <t xml:space="preserve">崔淑香</t>
  </si>
  <si>
    <t xml:space="preserve">崔洪锁</t>
  </si>
  <si>
    <t xml:space="preserve">崔洪铁</t>
  </si>
  <si>
    <t xml:space="preserve">李德元</t>
  </si>
  <si>
    <t xml:space="preserve">孙利</t>
  </si>
  <si>
    <t xml:space="preserve">孙平</t>
  </si>
  <si>
    <t xml:space="preserve">陈贵斌</t>
  </si>
  <si>
    <t xml:space="preserve">胡林波</t>
  </si>
  <si>
    <t xml:space="preserve">高俊宏</t>
  </si>
  <si>
    <t xml:space="preserve">崔可心</t>
  </si>
  <si>
    <t xml:space="preserve">王兴玲</t>
  </si>
  <si>
    <t xml:space="preserve">崔恩久</t>
  </si>
  <si>
    <t xml:space="preserve">崔恩奎</t>
  </si>
  <si>
    <t xml:space="preserve">康庆成</t>
  </si>
  <si>
    <t xml:space="preserve">康庆仁</t>
  </si>
  <si>
    <t xml:space="preserve">康壮</t>
  </si>
  <si>
    <t xml:space="preserve">胡林虎</t>
  </si>
  <si>
    <t xml:space="preserve">胡宝凡</t>
  </si>
  <si>
    <t xml:space="preserve">胡林</t>
  </si>
  <si>
    <t xml:space="preserve">邓会英</t>
  </si>
  <si>
    <t xml:space="preserve">胡森</t>
  </si>
  <si>
    <t xml:space="preserve">卜树清</t>
  </si>
  <si>
    <t xml:space="preserve">胡宝成</t>
  </si>
  <si>
    <t xml:space="preserve">胡铁钢</t>
  </si>
  <si>
    <t xml:space="preserve">潘立海</t>
  </si>
  <si>
    <t xml:space="preserve">邓丽娇</t>
  </si>
  <si>
    <t xml:space="preserve">陈钦勇</t>
  </si>
  <si>
    <t xml:space="preserve">周振</t>
  </si>
  <si>
    <t xml:space="preserve">何宪玲</t>
  </si>
  <si>
    <t xml:space="preserve">董春玲</t>
  </si>
  <si>
    <t xml:space="preserve">张冰</t>
  </si>
  <si>
    <t xml:space="preserve">马伟</t>
  </si>
  <si>
    <t xml:space="preserve">王金玲</t>
  </si>
  <si>
    <t xml:space="preserve">王莉</t>
  </si>
  <si>
    <t xml:space="preserve">周立波</t>
  </si>
  <si>
    <t xml:space="preserve">魏岩岩</t>
  </si>
  <si>
    <t xml:space="preserve">付晓雨</t>
  </si>
  <si>
    <t xml:space="preserve">高丽</t>
  </si>
  <si>
    <t xml:space="preserve">袁微</t>
  </si>
  <si>
    <t xml:space="preserve">张东</t>
  </si>
  <si>
    <t xml:space="preserve">崔恩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8" activeCellId="0" sqref="K6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.05</v>
      </c>
      <c r="D9" s="13" t="n">
        <v>8.05</v>
      </c>
      <c r="E9" s="14" t="n">
        <v>549.98</v>
      </c>
      <c r="F9" s="15" t="n">
        <f aca="false">D9*1120</f>
        <v>9016</v>
      </c>
      <c r="G9" s="16" t="n">
        <v>0.8</v>
      </c>
      <c r="H9" s="17" t="n">
        <v>110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9.88</v>
      </c>
      <c r="D10" s="18" t="n">
        <v>9.88</v>
      </c>
      <c r="E10" s="14" t="n">
        <v>675</v>
      </c>
      <c r="F10" s="15" t="n">
        <f aca="false">D10*1120</f>
        <v>11065.6</v>
      </c>
      <c r="G10" s="16" t="n">
        <v>0.8</v>
      </c>
      <c r="H10" s="17" t="n">
        <v>13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29.27</v>
      </c>
      <c r="D11" s="18" t="n">
        <v>29.27</v>
      </c>
      <c r="E11" s="14" t="n">
        <v>1999.73</v>
      </c>
      <c r="F11" s="15" t="n">
        <f aca="false">D11*1120</f>
        <v>32782.4</v>
      </c>
      <c r="G11" s="16" t="n">
        <v>0.8</v>
      </c>
      <c r="H11" s="17" t="n">
        <v>399.9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13.91</v>
      </c>
      <c r="D12" s="18" t="n">
        <v>13.91</v>
      </c>
      <c r="E12" s="14" t="n">
        <v>950.33</v>
      </c>
      <c r="F12" s="15" t="n">
        <f aca="false">D12*1120</f>
        <v>15579.2</v>
      </c>
      <c r="G12" s="16" t="n">
        <v>0.8</v>
      </c>
      <c r="H12" s="17" t="n">
        <v>190.0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5.85</v>
      </c>
      <c r="D13" s="18" t="n">
        <v>5.85</v>
      </c>
      <c r="E13" s="14" t="n">
        <v>399.67</v>
      </c>
      <c r="F13" s="15" t="n">
        <f aca="false">D13*1120</f>
        <v>6552</v>
      </c>
      <c r="G13" s="16" t="n">
        <v>0.8</v>
      </c>
      <c r="H13" s="17" t="n">
        <v>79.9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22.69</v>
      </c>
      <c r="D14" s="18" t="n">
        <v>22.69</v>
      </c>
      <c r="E14" s="14" t="n">
        <v>1550.18</v>
      </c>
      <c r="F14" s="15" t="n">
        <f aca="false">D14*1120</f>
        <v>25412.8</v>
      </c>
      <c r="G14" s="16" t="n">
        <v>0.8</v>
      </c>
      <c r="H14" s="17" t="n">
        <v>310.04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9.88</v>
      </c>
      <c r="D15" s="18" t="n">
        <v>9.88</v>
      </c>
      <c r="E15" s="14" t="n">
        <v>675</v>
      </c>
      <c r="F15" s="15" t="n">
        <f aca="false">D15*1120</f>
        <v>11065.6</v>
      </c>
      <c r="G15" s="16" t="n">
        <v>0.8</v>
      </c>
      <c r="H15" s="17" t="n">
        <v>13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16.47</v>
      </c>
      <c r="D16" s="18" t="n">
        <v>16.47</v>
      </c>
      <c r="E16" s="14" t="n">
        <v>1125.23</v>
      </c>
      <c r="F16" s="15" t="n">
        <f aca="false">D16*1120</f>
        <v>18446.4</v>
      </c>
      <c r="G16" s="16" t="n">
        <v>0.8</v>
      </c>
      <c r="H16" s="17" t="n">
        <v>225.0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7.72</v>
      </c>
      <c r="D17" s="18" t="n">
        <v>7.72</v>
      </c>
      <c r="E17" s="14" t="n">
        <v>527.43</v>
      </c>
      <c r="F17" s="15" t="n">
        <f aca="false">D17*1120</f>
        <v>8646.4</v>
      </c>
      <c r="G17" s="16" t="n">
        <v>0.8</v>
      </c>
      <c r="H17" s="17" t="n">
        <v>105.4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8.05</v>
      </c>
      <c r="D18" s="18" t="n">
        <v>8.05</v>
      </c>
      <c r="E18" s="14" t="n">
        <v>549.98</v>
      </c>
      <c r="F18" s="15" t="n">
        <f aca="false">D18*1120</f>
        <v>9016</v>
      </c>
      <c r="G18" s="16" t="n">
        <v>0.8</v>
      </c>
      <c r="H18" s="17" t="n">
        <v>110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7.68</v>
      </c>
      <c r="D19" s="18" t="n">
        <v>7.68</v>
      </c>
      <c r="E19" s="14" t="n">
        <v>524.7</v>
      </c>
      <c r="F19" s="15" t="n">
        <f aca="false">D19*1120</f>
        <v>8601.6</v>
      </c>
      <c r="G19" s="16" t="n">
        <v>0.8</v>
      </c>
      <c r="H19" s="17" t="n">
        <v>104.94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7.65</v>
      </c>
      <c r="D20" s="18" t="n">
        <v>7.65</v>
      </c>
      <c r="E20" s="14" t="n">
        <v>522.65</v>
      </c>
      <c r="F20" s="15" t="n">
        <f aca="false">D20*1120</f>
        <v>8568</v>
      </c>
      <c r="G20" s="16" t="n">
        <v>0.8</v>
      </c>
      <c r="H20" s="17" t="n">
        <v>104.5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8" t="n">
        <v>46.55</v>
      </c>
      <c r="D21" s="18" t="n">
        <v>46.55</v>
      </c>
      <c r="E21" s="14" t="n">
        <v>3180.3</v>
      </c>
      <c r="F21" s="15" t="n">
        <f aca="false">D21*1120</f>
        <v>52136</v>
      </c>
      <c r="G21" s="16" t="n">
        <v>0.8</v>
      </c>
      <c r="H21" s="17" t="n">
        <v>636.0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8" t="n">
        <v>64.84</v>
      </c>
      <c r="D22" s="18" t="n">
        <v>64.84</v>
      </c>
      <c r="E22" s="14" t="n">
        <v>4429.87</v>
      </c>
      <c r="F22" s="15" t="n">
        <f aca="false">D22*1120</f>
        <v>72620.8</v>
      </c>
      <c r="G22" s="16" t="n">
        <v>0.8</v>
      </c>
      <c r="H22" s="17" t="n">
        <v>885.9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8" t="n">
        <v>88.99</v>
      </c>
      <c r="D23" s="18" t="n">
        <v>88.99</v>
      </c>
      <c r="E23" s="14" t="n">
        <v>6079.8</v>
      </c>
      <c r="F23" s="15" t="n">
        <f aca="false">D23*1120</f>
        <v>99668.8</v>
      </c>
      <c r="G23" s="16" t="n">
        <v>0.8</v>
      </c>
      <c r="H23" s="17" t="n">
        <v>1215.9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15.37</v>
      </c>
      <c r="D24" s="18" t="n">
        <v>15.37</v>
      </c>
      <c r="E24" s="14" t="n">
        <v>1050.08</v>
      </c>
      <c r="F24" s="15" t="n">
        <f aca="false">D24*1120</f>
        <v>17214.4</v>
      </c>
      <c r="G24" s="16" t="n">
        <v>0.8</v>
      </c>
      <c r="H24" s="17" t="n">
        <v>210.0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14.64</v>
      </c>
      <c r="D25" s="18" t="n">
        <v>14.64</v>
      </c>
      <c r="E25" s="14" t="n">
        <v>1000.2</v>
      </c>
      <c r="F25" s="15" t="n">
        <f aca="false">D25*1120</f>
        <v>16396.8</v>
      </c>
      <c r="G25" s="16" t="n">
        <v>0.8</v>
      </c>
      <c r="H25" s="17" t="n">
        <v>200.0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9.88</v>
      </c>
      <c r="D26" s="18" t="n">
        <v>9.88</v>
      </c>
      <c r="E26" s="14" t="n">
        <v>675</v>
      </c>
      <c r="F26" s="15" t="n">
        <f aca="false">D26*1120</f>
        <v>11065.6</v>
      </c>
      <c r="G26" s="16" t="n">
        <v>0.8</v>
      </c>
      <c r="H26" s="17" t="n">
        <v>13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41.35</v>
      </c>
      <c r="D27" s="18" t="n">
        <v>41.35</v>
      </c>
      <c r="E27" s="14" t="n">
        <v>2825.03</v>
      </c>
      <c r="F27" s="15" t="n">
        <f aca="false">D27*1120</f>
        <v>46312</v>
      </c>
      <c r="G27" s="16" t="n">
        <v>0.8</v>
      </c>
      <c r="H27" s="17" t="n">
        <v>565.0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8" t="n">
        <v>7.66</v>
      </c>
      <c r="D28" s="18" t="n">
        <v>7.66</v>
      </c>
      <c r="E28" s="14" t="n">
        <v>523.33</v>
      </c>
      <c r="F28" s="15" t="n">
        <f aca="false">D28*1120</f>
        <v>8579.2</v>
      </c>
      <c r="G28" s="16" t="n">
        <v>0.8</v>
      </c>
      <c r="H28" s="17" t="n">
        <v>104.6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13.91</v>
      </c>
      <c r="D29" s="18" t="n">
        <v>13.91</v>
      </c>
      <c r="E29" s="14" t="n">
        <v>950.33</v>
      </c>
      <c r="F29" s="15" t="n">
        <f aca="false">D29*1120</f>
        <v>15579.2</v>
      </c>
      <c r="G29" s="16" t="n">
        <v>0.8</v>
      </c>
      <c r="H29" s="17" t="n">
        <v>190.0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8.05</v>
      </c>
      <c r="D30" s="18" t="n">
        <v>8.05</v>
      </c>
      <c r="E30" s="14" t="n">
        <v>549.98</v>
      </c>
      <c r="F30" s="15" t="n">
        <f aca="false">D30*1120</f>
        <v>9016</v>
      </c>
      <c r="G30" s="16" t="n">
        <v>0.8</v>
      </c>
      <c r="H30" s="17" t="n">
        <v>110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8" t="n">
        <v>9.88</v>
      </c>
      <c r="D31" s="18" t="n">
        <v>9.88</v>
      </c>
      <c r="E31" s="14" t="n">
        <v>675</v>
      </c>
      <c r="F31" s="15" t="n">
        <f aca="false">D31*1120</f>
        <v>11065.6</v>
      </c>
      <c r="G31" s="16" t="n">
        <v>0.8</v>
      </c>
      <c r="H31" s="17" t="n">
        <v>13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9.91</v>
      </c>
      <c r="D32" s="18" t="n">
        <v>9.91</v>
      </c>
      <c r="E32" s="14" t="n">
        <v>677.05</v>
      </c>
      <c r="F32" s="15" t="n">
        <f aca="false">D32*1120</f>
        <v>11099.2</v>
      </c>
      <c r="G32" s="16" t="n">
        <v>0.8</v>
      </c>
      <c r="H32" s="17" t="n">
        <v>135.4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5.85</v>
      </c>
      <c r="D33" s="18" t="n">
        <v>5.85</v>
      </c>
      <c r="E33" s="14" t="n">
        <v>399.67</v>
      </c>
      <c r="F33" s="15" t="n">
        <f aca="false">D33*1120</f>
        <v>6552</v>
      </c>
      <c r="G33" s="16" t="n">
        <v>0.8</v>
      </c>
      <c r="H33" s="20" t="n">
        <v>79.93</v>
      </c>
    </row>
    <row r="34" customFormat="false" ht="15" hidden="false" customHeight="false" outlineLevel="0" collapsed="false">
      <c r="A34" s="11" t="n">
        <v>26</v>
      </c>
      <c r="B34" s="12" t="s">
        <v>41</v>
      </c>
      <c r="C34" s="18" t="n">
        <v>4.39</v>
      </c>
      <c r="D34" s="18" t="n">
        <v>4.39</v>
      </c>
      <c r="E34" s="14" t="n">
        <v>299.92</v>
      </c>
      <c r="F34" s="15" t="n">
        <f aca="false">D34*1120</f>
        <v>4916.8</v>
      </c>
      <c r="G34" s="16" t="n">
        <v>0.8</v>
      </c>
      <c r="H34" s="20" t="n">
        <v>59.98</v>
      </c>
    </row>
    <row r="35" customFormat="false" ht="15" hidden="false" customHeight="false" outlineLevel="0" collapsed="false">
      <c r="A35" s="11" t="n">
        <v>27</v>
      </c>
      <c r="B35" s="12" t="s">
        <v>42</v>
      </c>
      <c r="C35" s="18" t="n">
        <v>17.2</v>
      </c>
      <c r="D35" s="18" t="n">
        <v>17.2</v>
      </c>
      <c r="E35" s="14" t="n">
        <v>1175.1</v>
      </c>
      <c r="F35" s="15" t="n">
        <f aca="false">D35*1120</f>
        <v>19264</v>
      </c>
      <c r="G35" s="16" t="n">
        <v>0.8</v>
      </c>
      <c r="H35" s="20" t="n">
        <v>235.02</v>
      </c>
    </row>
    <row r="36" customFormat="false" ht="15" hidden="false" customHeight="false" outlineLevel="0" collapsed="false">
      <c r="A36" s="11" t="n">
        <v>28</v>
      </c>
      <c r="B36" s="12" t="s">
        <v>43</v>
      </c>
      <c r="C36" s="18" t="n">
        <v>8.05</v>
      </c>
      <c r="D36" s="18" t="n">
        <v>8.05</v>
      </c>
      <c r="E36" s="14" t="n">
        <v>549.98</v>
      </c>
      <c r="F36" s="15" t="n">
        <f aca="false">D36*1120</f>
        <v>9016</v>
      </c>
      <c r="G36" s="16" t="n">
        <v>0.8</v>
      </c>
      <c r="H36" s="20" t="n">
        <v>110</v>
      </c>
    </row>
    <row r="37" customFormat="false" ht="15" hidden="false" customHeight="false" outlineLevel="0" collapsed="false">
      <c r="A37" s="11" t="n">
        <v>29</v>
      </c>
      <c r="B37" s="12" t="s">
        <v>44</v>
      </c>
      <c r="C37" s="18" t="n">
        <v>15.37</v>
      </c>
      <c r="D37" s="18" t="n">
        <v>15.37</v>
      </c>
      <c r="E37" s="14" t="n">
        <v>1050.08</v>
      </c>
      <c r="F37" s="15" t="n">
        <f aca="false">D37*1120</f>
        <v>17214.4</v>
      </c>
      <c r="G37" s="16" t="n">
        <v>0.8</v>
      </c>
      <c r="H37" s="20" t="n">
        <v>210.02</v>
      </c>
    </row>
    <row r="38" customFormat="false" ht="15" hidden="false" customHeight="false" outlineLevel="0" collapsed="false">
      <c r="A38" s="11" t="n">
        <v>30</v>
      </c>
      <c r="B38" s="12" t="s">
        <v>45</v>
      </c>
      <c r="C38" s="18" t="n">
        <v>21.22</v>
      </c>
      <c r="D38" s="18" t="n">
        <v>21.22</v>
      </c>
      <c r="E38" s="14" t="n">
        <v>1449.75</v>
      </c>
      <c r="F38" s="15" t="n">
        <f aca="false">D38*1120</f>
        <v>23766.4</v>
      </c>
      <c r="G38" s="16" t="n">
        <v>0.8</v>
      </c>
      <c r="H38" s="20" t="n">
        <v>289.95</v>
      </c>
    </row>
    <row r="39" customFormat="false" ht="15" hidden="false" customHeight="false" outlineLevel="0" collapsed="false">
      <c r="A39" s="11" t="n">
        <v>31</v>
      </c>
      <c r="B39" s="12" t="s">
        <v>46</v>
      </c>
      <c r="C39" s="18" t="n">
        <v>7.68</v>
      </c>
      <c r="D39" s="18" t="n">
        <v>7.68</v>
      </c>
      <c r="E39" s="14" t="n">
        <v>524.7</v>
      </c>
      <c r="F39" s="15" t="n">
        <f aca="false">D39*1120</f>
        <v>8601.6</v>
      </c>
      <c r="G39" s="16" t="n">
        <v>0.8</v>
      </c>
      <c r="H39" s="20" t="n">
        <v>104.94</v>
      </c>
    </row>
    <row r="40" customFormat="false" ht="15" hidden="false" customHeight="false" outlineLevel="0" collapsed="false">
      <c r="A40" s="11" t="n">
        <v>32</v>
      </c>
      <c r="B40" s="12" t="s">
        <v>47</v>
      </c>
      <c r="C40" s="18" t="n">
        <v>11.71</v>
      </c>
      <c r="D40" s="18" t="n">
        <v>11.71</v>
      </c>
      <c r="E40" s="14" t="n">
        <v>800.03</v>
      </c>
      <c r="F40" s="15" t="n">
        <f aca="false">D40*1120</f>
        <v>13115.2</v>
      </c>
      <c r="G40" s="16" t="n">
        <v>0.8</v>
      </c>
      <c r="H40" s="20" t="n">
        <v>160.01</v>
      </c>
    </row>
    <row r="41" customFormat="false" ht="15" hidden="false" customHeight="false" outlineLevel="0" collapsed="false">
      <c r="A41" s="11" t="n">
        <v>33</v>
      </c>
      <c r="B41" s="12" t="s">
        <v>48</v>
      </c>
      <c r="C41" s="18" t="n">
        <v>7.68</v>
      </c>
      <c r="D41" s="18" t="n">
        <v>7.68</v>
      </c>
      <c r="E41" s="14" t="n">
        <v>524.7</v>
      </c>
      <c r="F41" s="15" t="n">
        <f aca="false">D41*1120</f>
        <v>8601.6</v>
      </c>
      <c r="G41" s="16" t="n">
        <v>0.8</v>
      </c>
      <c r="H41" s="20" t="n">
        <v>104.94</v>
      </c>
    </row>
    <row r="42" customFormat="false" ht="15" hidden="false" customHeight="false" outlineLevel="0" collapsed="false">
      <c r="A42" s="11" t="n">
        <v>34</v>
      </c>
      <c r="B42" s="12" t="s">
        <v>49</v>
      </c>
      <c r="C42" s="18" t="n">
        <v>8.05</v>
      </c>
      <c r="D42" s="18" t="n">
        <v>8.05</v>
      </c>
      <c r="E42" s="14" t="n">
        <v>549.98</v>
      </c>
      <c r="F42" s="15" t="n">
        <f aca="false">D42*1120</f>
        <v>9016</v>
      </c>
      <c r="G42" s="16" t="n">
        <v>0.8</v>
      </c>
      <c r="H42" s="20" t="n">
        <v>110</v>
      </c>
    </row>
    <row r="43" customFormat="false" ht="15" hidden="false" customHeight="false" outlineLevel="0" collapsed="false">
      <c r="A43" s="11" t="n">
        <v>35</v>
      </c>
      <c r="B43" s="12" t="s">
        <v>50</v>
      </c>
      <c r="C43" s="18" t="n">
        <v>9.88</v>
      </c>
      <c r="D43" s="18" t="n">
        <v>9.88</v>
      </c>
      <c r="E43" s="14" t="n">
        <v>675</v>
      </c>
      <c r="F43" s="15" t="n">
        <f aca="false">D43*1120</f>
        <v>11065.6</v>
      </c>
      <c r="G43" s="16" t="n">
        <v>0.8</v>
      </c>
      <c r="H43" s="20" t="n">
        <v>135</v>
      </c>
    </row>
    <row r="44" customFormat="false" ht="15" hidden="false" customHeight="false" outlineLevel="0" collapsed="false">
      <c r="A44" s="11" t="n">
        <v>36</v>
      </c>
      <c r="B44" s="12" t="s">
        <v>51</v>
      </c>
      <c r="C44" s="18" t="n">
        <v>11.71</v>
      </c>
      <c r="D44" s="18" t="n">
        <v>11.71</v>
      </c>
      <c r="E44" s="14" t="n">
        <v>800.03</v>
      </c>
      <c r="F44" s="15" t="n">
        <f aca="false">D44*1120</f>
        <v>13115.2</v>
      </c>
      <c r="G44" s="16" t="n">
        <v>0.8</v>
      </c>
      <c r="H44" s="20" t="n">
        <v>160.01</v>
      </c>
    </row>
    <row r="45" customFormat="false" ht="15" hidden="false" customHeight="false" outlineLevel="0" collapsed="false">
      <c r="A45" s="11" t="n">
        <v>37</v>
      </c>
      <c r="B45" s="12" t="s">
        <v>52</v>
      </c>
      <c r="C45" s="18" t="n">
        <v>5.85</v>
      </c>
      <c r="D45" s="18" t="n">
        <v>5.85</v>
      </c>
      <c r="E45" s="14" t="n">
        <v>399.67</v>
      </c>
      <c r="F45" s="15" t="n">
        <f aca="false">D45*1120</f>
        <v>6552</v>
      </c>
      <c r="G45" s="16" t="n">
        <v>0.8</v>
      </c>
      <c r="H45" s="20" t="n">
        <v>79.93</v>
      </c>
    </row>
    <row r="46" customFormat="false" ht="15" hidden="false" customHeight="false" outlineLevel="0" collapsed="false">
      <c r="A46" s="11" t="n">
        <v>38</v>
      </c>
      <c r="B46" s="12" t="s">
        <v>53</v>
      </c>
      <c r="C46" s="18" t="n">
        <v>7.68</v>
      </c>
      <c r="D46" s="18" t="n">
        <v>7.68</v>
      </c>
      <c r="E46" s="14" t="n">
        <v>524.7</v>
      </c>
      <c r="F46" s="15" t="n">
        <f aca="false">D46*1120</f>
        <v>8601.6</v>
      </c>
      <c r="G46" s="16" t="n">
        <v>0.8</v>
      </c>
      <c r="H46" s="20" t="n">
        <v>104.94</v>
      </c>
    </row>
    <row r="47" customFormat="false" ht="15" hidden="false" customHeight="false" outlineLevel="0" collapsed="false">
      <c r="A47" s="11" t="n">
        <v>39</v>
      </c>
      <c r="B47" s="12" t="s">
        <v>54</v>
      </c>
      <c r="C47" s="18" t="n">
        <v>8.05</v>
      </c>
      <c r="D47" s="18" t="n">
        <v>8.05</v>
      </c>
      <c r="E47" s="14" t="n">
        <v>549.98</v>
      </c>
      <c r="F47" s="15" t="n">
        <f aca="false">D47*1120</f>
        <v>9016</v>
      </c>
      <c r="G47" s="16" t="n">
        <v>0.8</v>
      </c>
      <c r="H47" s="20" t="n">
        <v>110</v>
      </c>
    </row>
    <row r="48" customFormat="false" ht="15" hidden="false" customHeight="false" outlineLevel="0" collapsed="false">
      <c r="A48" s="11" t="n">
        <v>40</v>
      </c>
      <c r="B48" s="12" t="s">
        <v>55</v>
      </c>
      <c r="C48" s="18" t="n">
        <v>13.91</v>
      </c>
      <c r="D48" s="18" t="n">
        <v>13.91</v>
      </c>
      <c r="E48" s="14" t="n">
        <v>950.33</v>
      </c>
      <c r="F48" s="15" t="n">
        <f aca="false">D48*1120</f>
        <v>15579.2</v>
      </c>
      <c r="G48" s="16" t="n">
        <v>0.8</v>
      </c>
      <c r="H48" s="20" t="n">
        <v>190.07</v>
      </c>
    </row>
    <row r="49" customFormat="false" ht="15" hidden="false" customHeight="false" outlineLevel="0" collapsed="false">
      <c r="A49" s="11" t="n">
        <v>41</v>
      </c>
      <c r="B49" s="12" t="s">
        <v>56</v>
      </c>
      <c r="C49" s="18" t="n">
        <v>23.42</v>
      </c>
      <c r="D49" s="18" t="n">
        <v>23.42</v>
      </c>
      <c r="E49" s="14" t="n">
        <v>1600.05</v>
      </c>
      <c r="F49" s="15" t="n">
        <f aca="false">D49*1120</f>
        <v>26230.4</v>
      </c>
      <c r="G49" s="16" t="n">
        <v>0.8</v>
      </c>
      <c r="H49" s="20" t="n">
        <v>320.01</v>
      </c>
    </row>
    <row r="50" customFormat="false" ht="15" hidden="false" customHeight="false" outlineLevel="0" collapsed="false">
      <c r="A50" s="11" t="n">
        <v>42</v>
      </c>
      <c r="B50" s="12" t="s">
        <v>57</v>
      </c>
      <c r="C50" s="18" t="n">
        <v>94.74</v>
      </c>
      <c r="D50" s="18" t="n">
        <v>94.74</v>
      </c>
      <c r="E50" s="14" t="n">
        <v>6472.64</v>
      </c>
      <c r="F50" s="15" t="n">
        <f aca="false">D50*1120</f>
        <v>106108.8</v>
      </c>
      <c r="G50" s="16" t="n">
        <v>0.8</v>
      </c>
      <c r="H50" s="20" t="n">
        <v>1294.53</v>
      </c>
    </row>
    <row r="51" customFormat="false" ht="15" hidden="false" customHeight="false" outlineLevel="0" collapsed="false">
      <c r="A51" s="11" t="n">
        <v>43</v>
      </c>
      <c r="B51" s="12" t="s">
        <v>58</v>
      </c>
      <c r="C51" s="18" t="n">
        <v>6.66</v>
      </c>
      <c r="D51" s="18" t="n">
        <v>6.66</v>
      </c>
      <c r="E51" s="14" t="n">
        <v>455.01</v>
      </c>
      <c r="F51" s="15" t="n">
        <f aca="false">D51*1120</f>
        <v>7459.2</v>
      </c>
      <c r="G51" s="16" t="n">
        <v>0.8</v>
      </c>
      <c r="H51" s="20" t="n">
        <v>91</v>
      </c>
    </row>
    <row r="52" customFormat="false" ht="15" hidden="false" customHeight="false" outlineLevel="0" collapsed="false">
      <c r="A52" s="11" t="n">
        <v>44</v>
      </c>
      <c r="B52" s="12" t="s">
        <v>59</v>
      </c>
      <c r="C52" s="18" t="n">
        <v>9.15</v>
      </c>
      <c r="D52" s="18" t="n">
        <v>9.15</v>
      </c>
      <c r="E52" s="14" t="n">
        <v>625.13</v>
      </c>
      <c r="F52" s="15" t="n">
        <f aca="false">D52*1120</f>
        <v>10248</v>
      </c>
      <c r="G52" s="16" t="n">
        <v>0.8</v>
      </c>
      <c r="H52" s="20" t="n">
        <v>125.03</v>
      </c>
    </row>
    <row r="53" customFormat="false" ht="15" hidden="false" customHeight="false" outlineLevel="0" collapsed="false">
      <c r="A53" s="11" t="n">
        <v>45</v>
      </c>
      <c r="B53" s="12" t="s">
        <v>60</v>
      </c>
      <c r="C53" s="18" t="n">
        <v>56.2</v>
      </c>
      <c r="D53" s="18" t="n">
        <v>56.2</v>
      </c>
      <c r="E53" s="14" t="n">
        <v>3839.58</v>
      </c>
      <c r="F53" s="15" t="n">
        <f aca="false">D53*1120</f>
        <v>62944</v>
      </c>
      <c r="G53" s="16" t="n">
        <v>0.8</v>
      </c>
      <c r="H53" s="20" t="n">
        <v>767.92</v>
      </c>
    </row>
    <row r="54" customFormat="false" ht="15" hidden="false" customHeight="false" outlineLevel="0" collapsed="false">
      <c r="A54" s="11" t="n">
        <v>46</v>
      </c>
      <c r="B54" s="12" t="s">
        <v>61</v>
      </c>
      <c r="C54" s="18" t="n">
        <v>9.22</v>
      </c>
      <c r="D54" s="18" t="n">
        <v>9.22</v>
      </c>
      <c r="E54" s="14" t="n">
        <v>629.91</v>
      </c>
      <c r="F54" s="15" t="n">
        <f aca="false">D54*1120</f>
        <v>10326.4</v>
      </c>
      <c r="G54" s="16" t="n">
        <v>0.8</v>
      </c>
      <c r="H54" s="20" t="n">
        <v>125.98</v>
      </c>
    </row>
    <row r="55" customFormat="false" ht="15" hidden="false" customHeight="false" outlineLevel="0" collapsed="false">
      <c r="A55" s="11" t="n">
        <v>47</v>
      </c>
      <c r="B55" s="12" t="s">
        <v>62</v>
      </c>
      <c r="C55" s="18" t="n">
        <v>17.27</v>
      </c>
      <c r="D55" s="18" t="n">
        <v>17.27</v>
      </c>
      <c r="E55" s="14" t="n">
        <v>1179.89</v>
      </c>
      <c r="F55" s="15" t="n">
        <f aca="false">D55*1120</f>
        <v>19342.4</v>
      </c>
      <c r="G55" s="16" t="n">
        <v>0.8</v>
      </c>
      <c r="H55" s="20" t="n">
        <v>235.98</v>
      </c>
    </row>
    <row r="56" customFormat="false" ht="15" hidden="false" customHeight="false" outlineLevel="0" collapsed="false">
      <c r="A56" s="11" t="n">
        <v>48</v>
      </c>
      <c r="B56" s="12" t="s">
        <v>63</v>
      </c>
      <c r="C56" s="18" t="n">
        <v>10.39</v>
      </c>
      <c r="D56" s="18" t="n">
        <v>10.39</v>
      </c>
      <c r="E56" s="14" t="n">
        <v>709.84</v>
      </c>
      <c r="F56" s="15" t="n">
        <f aca="false">D56*1120</f>
        <v>11636.8</v>
      </c>
      <c r="G56" s="16" t="n">
        <v>0.8</v>
      </c>
      <c r="H56" s="20" t="n">
        <v>141.97</v>
      </c>
    </row>
    <row r="57" customFormat="false" ht="15" hidden="false" customHeight="false" outlineLevel="0" collapsed="false">
      <c r="A57" s="11" t="n">
        <v>49</v>
      </c>
      <c r="B57" s="12" t="s">
        <v>64</v>
      </c>
      <c r="C57" s="18" t="n">
        <v>10.76</v>
      </c>
      <c r="D57" s="18" t="n">
        <v>10.76</v>
      </c>
      <c r="E57" s="14" t="n">
        <v>735.12</v>
      </c>
      <c r="F57" s="15" t="n">
        <f aca="false">D57*1120</f>
        <v>12051.2</v>
      </c>
      <c r="G57" s="16" t="n">
        <v>0.8</v>
      </c>
      <c r="H57" s="20" t="n">
        <v>147.02</v>
      </c>
    </row>
    <row r="58" customFormat="false" ht="15" hidden="false" customHeight="false" outlineLevel="0" collapsed="false">
      <c r="A58" s="11" t="n">
        <v>50</v>
      </c>
      <c r="B58" s="12" t="s">
        <v>65</v>
      </c>
      <c r="C58" s="18" t="n">
        <v>6.59</v>
      </c>
      <c r="D58" s="18" t="n">
        <v>6.59</v>
      </c>
      <c r="E58" s="14" t="n">
        <v>450.23</v>
      </c>
      <c r="F58" s="15" t="n">
        <f aca="false">D58*1120</f>
        <v>7380.8</v>
      </c>
      <c r="G58" s="16" t="n">
        <v>0.8</v>
      </c>
      <c r="H58" s="20" t="n">
        <v>90.05</v>
      </c>
    </row>
    <row r="59" customFormat="false" ht="15" hidden="false" customHeight="false" outlineLevel="0" collapsed="false">
      <c r="A59" s="11" t="n">
        <v>51</v>
      </c>
      <c r="B59" s="12" t="s">
        <v>66</v>
      </c>
      <c r="C59" s="18" t="n">
        <v>4.76</v>
      </c>
      <c r="D59" s="18" t="n">
        <v>4.76</v>
      </c>
      <c r="E59" s="14" t="n">
        <v>325.2</v>
      </c>
      <c r="F59" s="15" t="n">
        <f aca="false">D59*1120</f>
        <v>5331.2</v>
      </c>
      <c r="G59" s="16" t="n">
        <v>0.8</v>
      </c>
      <c r="H59" s="20" t="n">
        <v>65.04</v>
      </c>
    </row>
    <row r="60" customFormat="false" ht="15" hidden="false" customHeight="false" outlineLevel="0" collapsed="false">
      <c r="A60" s="11" t="n">
        <v>52</v>
      </c>
      <c r="B60" s="12" t="s">
        <v>67</v>
      </c>
      <c r="C60" s="18" t="n">
        <v>98.65</v>
      </c>
      <c r="D60" s="18" t="n">
        <v>98.65</v>
      </c>
      <c r="E60" s="14" t="n">
        <v>6739.77</v>
      </c>
      <c r="F60" s="15" t="n">
        <f aca="false">D60*1120</f>
        <v>110488</v>
      </c>
      <c r="G60" s="16" t="n">
        <v>0.8</v>
      </c>
      <c r="H60" s="20" t="n">
        <v>1347.95</v>
      </c>
    </row>
    <row r="61" customFormat="false" ht="15" hidden="false" customHeight="false" outlineLevel="0" collapsed="false">
      <c r="A61" s="11" t="n">
        <v>53</v>
      </c>
      <c r="B61" s="12" t="s">
        <v>68</v>
      </c>
      <c r="C61" s="18" t="n">
        <v>51.6</v>
      </c>
      <c r="D61" s="18" t="n">
        <v>51.6</v>
      </c>
      <c r="E61" s="14" t="n">
        <v>3525.31</v>
      </c>
      <c r="F61" s="15" t="n">
        <f aca="false">D61*1120</f>
        <v>57792</v>
      </c>
      <c r="G61" s="16" t="n">
        <v>0.8</v>
      </c>
      <c r="H61" s="20" t="n">
        <v>705.06</v>
      </c>
    </row>
    <row r="62" customFormat="false" ht="15" hidden="false" customHeight="false" outlineLevel="0" collapsed="false">
      <c r="A62" s="11" t="n">
        <v>54</v>
      </c>
      <c r="B62" s="12" t="s">
        <v>69</v>
      </c>
      <c r="C62" s="18" t="n">
        <v>7.68</v>
      </c>
      <c r="D62" s="18" t="n">
        <v>7.68</v>
      </c>
      <c r="E62" s="14" t="n">
        <v>524.7</v>
      </c>
      <c r="F62" s="15" t="n">
        <f aca="false">D62*1120</f>
        <v>8601.6</v>
      </c>
      <c r="G62" s="16" t="n">
        <v>0.8</v>
      </c>
      <c r="H62" s="20" t="n">
        <v>104.94</v>
      </c>
    </row>
    <row r="63" customFormat="false" ht="15" hidden="false" customHeight="false" outlineLevel="0" collapsed="false">
      <c r="A63" s="11" t="n">
        <v>55</v>
      </c>
      <c r="B63" s="12" t="s">
        <v>70</v>
      </c>
      <c r="C63" s="18" t="n">
        <v>36.01</v>
      </c>
      <c r="D63" s="18" t="n">
        <v>36.01</v>
      </c>
      <c r="E63" s="14" t="n">
        <v>2460.2</v>
      </c>
      <c r="F63" s="15" t="n">
        <f aca="false">D63*1120</f>
        <v>40331.2</v>
      </c>
      <c r="G63" s="16" t="n">
        <v>0.8</v>
      </c>
      <c r="H63" s="20" t="n">
        <v>492.04</v>
      </c>
    </row>
    <row r="64" customFormat="false" ht="15" hidden="false" customHeight="false" outlineLevel="0" collapsed="false">
      <c r="A64" s="11" t="n">
        <v>56</v>
      </c>
      <c r="B64" s="12" t="s">
        <v>71</v>
      </c>
      <c r="C64" s="18" t="n">
        <v>10.03</v>
      </c>
      <c r="D64" s="18" t="n">
        <v>10.03</v>
      </c>
      <c r="E64" s="14" t="n">
        <v>685.25</v>
      </c>
      <c r="F64" s="15" t="n">
        <f aca="false">D64*1120</f>
        <v>11233.6</v>
      </c>
      <c r="G64" s="16" t="n">
        <v>0.8</v>
      </c>
      <c r="H64" s="20" t="n">
        <v>137.05</v>
      </c>
    </row>
    <row r="65" customFormat="false" ht="15" hidden="false" customHeight="false" outlineLevel="0" collapsed="false">
      <c r="A65" s="11" t="n">
        <v>57</v>
      </c>
      <c r="B65" s="12" t="s">
        <v>72</v>
      </c>
      <c r="C65" s="18" t="n">
        <v>5.49</v>
      </c>
      <c r="D65" s="18" t="n">
        <v>5.49</v>
      </c>
      <c r="E65" s="14" t="n">
        <v>375.08</v>
      </c>
      <c r="F65" s="15" t="n">
        <f aca="false">D65*1120</f>
        <v>6148.8</v>
      </c>
      <c r="G65" s="16" t="n">
        <v>0.8</v>
      </c>
      <c r="H65" s="20" t="n">
        <v>75.02</v>
      </c>
    </row>
    <row r="66" customFormat="false" ht="15" hidden="false" customHeight="false" outlineLevel="0" collapsed="false">
      <c r="A66" s="11" t="n">
        <v>58</v>
      </c>
      <c r="B66" s="12" t="s">
        <v>73</v>
      </c>
      <c r="C66" s="18" t="n">
        <v>2.85</v>
      </c>
      <c r="D66" s="18" t="n">
        <v>2.85</v>
      </c>
      <c r="E66" s="14" t="n">
        <v>194.71</v>
      </c>
      <c r="F66" s="15" t="n">
        <f aca="false">D66*1120</f>
        <v>3192</v>
      </c>
      <c r="G66" s="16" t="n">
        <v>0.8</v>
      </c>
      <c r="H66" s="20" t="n">
        <v>38.94</v>
      </c>
    </row>
    <row r="67" customFormat="false" ht="15" hidden="false" customHeight="false" outlineLevel="0" collapsed="false">
      <c r="A67" s="11" t="n">
        <v>59</v>
      </c>
      <c r="B67" s="12" t="s">
        <v>24</v>
      </c>
      <c r="C67" s="18" t="n">
        <v>38.83</v>
      </c>
      <c r="D67" s="18" t="n">
        <v>38.83</v>
      </c>
      <c r="E67" s="14" t="n">
        <v>2652.87</v>
      </c>
      <c r="F67" s="15" t="n">
        <f aca="false">D67*1120</f>
        <v>43489.6</v>
      </c>
      <c r="G67" s="16" t="n">
        <v>0.8</v>
      </c>
      <c r="H67" s="20" t="n">
        <v>530.57</v>
      </c>
    </row>
    <row r="68" customFormat="false" ht="15" hidden="false" customHeight="false" outlineLevel="0" collapsed="false">
      <c r="A68" s="11" t="n">
        <v>60</v>
      </c>
      <c r="B68" s="12" t="s">
        <v>74</v>
      </c>
      <c r="C68" s="18" t="n">
        <v>7.32</v>
      </c>
      <c r="D68" s="18" t="n">
        <v>7.32</v>
      </c>
      <c r="E68" s="14" t="n">
        <v>500.1</v>
      </c>
      <c r="F68" s="15" t="n">
        <f aca="false">D68*1120</f>
        <v>8198.4</v>
      </c>
      <c r="G68" s="16" t="n">
        <v>0.8</v>
      </c>
      <c r="H68" s="20" t="n">
        <v>100.02</v>
      </c>
    </row>
    <row r="69" customFormat="false" ht="15" hidden="false" customHeight="false" outlineLevel="0" collapsed="false">
      <c r="A69" s="11" t="n">
        <v>61</v>
      </c>
      <c r="B69" s="12" t="s">
        <v>75</v>
      </c>
      <c r="C69" s="18" t="n">
        <v>17.86</v>
      </c>
      <c r="D69" s="18" t="n">
        <v>17.86</v>
      </c>
      <c r="E69" s="14" t="n">
        <v>1220.2</v>
      </c>
      <c r="F69" s="15" t="n">
        <f aca="false">D69*1120</f>
        <v>20003.2</v>
      </c>
      <c r="G69" s="16" t="n">
        <v>0.8</v>
      </c>
      <c r="H69" s="20" t="n">
        <v>244.04</v>
      </c>
    </row>
    <row r="70" customFormat="false" ht="15" hidden="false" customHeight="false" outlineLevel="0" collapsed="false">
      <c r="A70" s="11" t="n">
        <v>62</v>
      </c>
      <c r="B70" s="12" t="s">
        <v>76</v>
      </c>
      <c r="C70" s="18" t="n">
        <v>5.49</v>
      </c>
      <c r="D70" s="18" t="n">
        <v>5.49</v>
      </c>
      <c r="E70" s="14" t="n">
        <v>375.08</v>
      </c>
      <c r="F70" s="15" t="n">
        <f aca="false">D70*1120</f>
        <v>6148.8</v>
      </c>
      <c r="G70" s="16" t="n">
        <v>0.8</v>
      </c>
      <c r="H70" s="20" t="n">
        <v>75.02</v>
      </c>
    </row>
    <row r="71" customFormat="false" ht="15" hidden="false" customHeight="false" outlineLevel="0" collapsed="false">
      <c r="A71" s="11" t="n">
        <v>63</v>
      </c>
      <c r="B71" s="12" t="s">
        <v>77</v>
      </c>
      <c r="C71" s="18" t="n">
        <v>7.32</v>
      </c>
      <c r="D71" s="18" t="n">
        <v>7.32</v>
      </c>
      <c r="E71" s="14" t="n">
        <v>500.1</v>
      </c>
      <c r="F71" s="15" t="n">
        <f aca="false">D71*1120</f>
        <v>8198.4</v>
      </c>
      <c r="G71" s="16" t="n">
        <v>0.8</v>
      </c>
      <c r="H71" s="20" t="n">
        <v>100.02</v>
      </c>
    </row>
    <row r="72" customFormat="false" ht="15" hidden="false" customHeight="false" outlineLevel="0" collapsed="false">
      <c r="A72" s="11" t="n">
        <v>64</v>
      </c>
      <c r="B72" s="12" t="s">
        <v>78</v>
      </c>
      <c r="C72" s="18" t="n">
        <v>9</v>
      </c>
      <c r="D72" s="18" t="n">
        <v>9</v>
      </c>
      <c r="E72" s="14" t="n">
        <v>614.88</v>
      </c>
      <c r="F72" s="15" t="n">
        <f aca="false">D72*1120</f>
        <v>10080</v>
      </c>
      <c r="G72" s="16" t="n">
        <v>0.8</v>
      </c>
      <c r="H72" s="20" t="n">
        <v>122.98</v>
      </c>
    </row>
    <row r="73" customFormat="false" ht="15" hidden="false" customHeight="false" outlineLevel="0" collapsed="false">
      <c r="A73" s="11" t="n">
        <v>65</v>
      </c>
      <c r="B73" s="12" t="s">
        <v>79</v>
      </c>
      <c r="C73" s="18" t="n">
        <v>16.91</v>
      </c>
      <c r="D73" s="18" t="n">
        <v>16.91</v>
      </c>
      <c r="E73" s="14" t="n">
        <v>1155.29</v>
      </c>
      <c r="F73" s="15" t="n">
        <f aca="false">D73*1120</f>
        <v>18939.2</v>
      </c>
      <c r="G73" s="16" t="n">
        <v>0.8</v>
      </c>
      <c r="H73" s="20" t="n">
        <v>231.06</v>
      </c>
    </row>
    <row r="74" customFormat="false" ht="15" hidden="false" customHeight="false" outlineLevel="0" collapsed="false">
      <c r="A74" s="11" t="n">
        <v>66</v>
      </c>
      <c r="B74" s="12" t="s">
        <v>80</v>
      </c>
      <c r="C74" s="18" t="n">
        <v>95.51</v>
      </c>
      <c r="D74" s="18" t="n">
        <v>95.51</v>
      </c>
      <c r="E74" s="14" t="n">
        <v>6525.24</v>
      </c>
      <c r="F74" s="15" t="n">
        <f aca="false">D74*1120</f>
        <v>106971.2</v>
      </c>
      <c r="G74" s="16" t="n">
        <v>0.8</v>
      </c>
      <c r="H74" s="20" t="n">
        <v>1305.05</v>
      </c>
    </row>
    <row r="75" customFormat="false" ht="15" hidden="false" customHeight="false" outlineLevel="0" collapsed="false">
      <c r="A75" s="11" t="n">
        <v>67</v>
      </c>
      <c r="B75" s="12" t="s">
        <v>81</v>
      </c>
      <c r="C75" s="18" t="n">
        <v>10.83</v>
      </c>
      <c r="D75" s="18" t="n">
        <v>10.83</v>
      </c>
      <c r="E75" s="14" t="n">
        <v>739.91</v>
      </c>
      <c r="F75" s="15" t="n">
        <f aca="false">D75*1120</f>
        <v>12129.6</v>
      </c>
      <c r="G75" s="16" t="n">
        <v>0.8</v>
      </c>
      <c r="H75" s="20" t="n">
        <v>147.98</v>
      </c>
    </row>
    <row r="76" customFormat="false" ht="15" hidden="false" customHeight="false" outlineLevel="0" collapsed="false">
      <c r="A76" s="11" t="n">
        <v>68</v>
      </c>
      <c r="B76" s="12" t="s">
        <v>82</v>
      </c>
      <c r="C76" s="18" t="n">
        <v>16.25</v>
      </c>
      <c r="D76" s="18" t="n">
        <v>16.25</v>
      </c>
      <c r="E76" s="14" t="n">
        <v>1110.2</v>
      </c>
      <c r="F76" s="15" t="n">
        <f aca="false">D76*1120</f>
        <v>18200</v>
      </c>
      <c r="G76" s="16" t="n">
        <v>0.8</v>
      </c>
      <c r="H76" s="20" t="n">
        <v>222.04</v>
      </c>
    </row>
    <row r="77" customFormat="false" ht="15" hidden="false" customHeight="false" outlineLevel="0" collapsed="false">
      <c r="A77" s="11" t="n">
        <v>69</v>
      </c>
      <c r="B77" s="12" t="s">
        <v>83</v>
      </c>
      <c r="C77" s="18" t="n">
        <v>5.49</v>
      </c>
      <c r="D77" s="18" t="n">
        <v>5.49</v>
      </c>
      <c r="E77" s="14" t="n">
        <v>375.08</v>
      </c>
      <c r="F77" s="15" t="n">
        <f aca="false">D77*1120</f>
        <v>6148.8</v>
      </c>
      <c r="G77" s="16" t="n">
        <v>0.8</v>
      </c>
      <c r="H77" s="20" t="n">
        <v>75.02</v>
      </c>
    </row>
    <row r="78" customFormat="false" ht="15" hidden="false" customHeight="false" outlineLevel="0" collapsed="false">
      <c r="A78" s="11" t="n">
        <v>70</v>
      </c>
      <c r="B78" s="12" t="s">
        <v>84</v>
      </c>
      <c r="C78" s="18" t="n">
        <v>8.34</v>
      </c>
      <c r="D78" s="18" t="n">
        <v>8.34</v>
      </c>
      <c r="E78" s="14" t="n">
        <v>569.79</v>
      </c>
      <c r="F78" s="15" t="n">
        <f aca="false">D78*1120</f>
        <v>9340.8</v>
      </c>
      <c r="G78" s="16" t="n">
        <v>0.8</v>
      </c>
      <c r="H78" s="20" t="n">
        <v>113.96</v>
      </c>
    </row>
    <row r="79" customFormat="false" ht="15" hidden="false" customHeight="false" outlineLevel="0" collapsed="false">
      <c r="A79" s="11" t="n">
        <v>71</v>
      </c>
      <c r="B79" s="12" t="s">
        <v>85</v>
      </c>
      <c r="C79" s="18" t="n">
        <v>17.86</v>
      </c>
      <c r="D79" s="18" t="n">
        <v>17.86</v>
      </c>
      <c r="E79" s="14" t="n">
        <v>1220.2</v>
      </c>
      <c r="F79" s="15" t="n">
        <f aca="false">D79*1120</f>
        <v>20003.2</v>
      </c>
      <c r="G79" s="16" t="n">
        <v>0.8</v>
      </c>
      <c r="H79" s="20" t="n">
        <v>244.04</v>
      </c>
    </row>
    <row r="80" customFormat="false" ht="15" hidden="false" customHeight="false" outlineLevel="0" collapsed="false">
      <c r="A80" s="11" t="n">
        <v>72</v>
      </c>
      <c r="B80" s="12" t="s">
        <v>86</v>
      </c>
      <c r="C80" s="18" t="n">
        <v>1.83</v>
      </c>
      <c r="D80" s="18" t="n">
        <v>1.83</v>
      </c>
      <c r="E80" s="14" t="n">
        <v>125.03</v>
      </c>
      <c r="F80" s="15" t="n">
        <f aca="false">D80*1120</f>
        <v>2049.6</v>
      </c>
      <c r="G80" s="16" t="n">
        <v>0.8</v>
      </c>
      <c r="H80" s="20" t="n">
        <v>25.01</v>
      </c>
    </row>
    <row r="81" customFormat="false" ht="15" hidden="false" customHeight="false" outlineLevel="0" collapsed="false">
      <c r="A81" s="11" t="n">
        <v>73</v>
      </c>
      <c r="B81" s="12" t="s">
        <v>87</v>
      </c>
      <c r="C81" s="18" t="n">
        <v>12.51</v>
      </c>
      <c r="D81" s="18" t="n">
        <v>12.51</v>
      </c>
      <c r="E81" s="14" t="n">
        <v>854.68</v>
      </c>
      <c r="F81" s="15" t="n">
        <f aca="false">D81*1120</f>
        <v>14011.2</v>
      </c>
      <c r="G81" s="16" t="n">
        <v>0.8</v>
      </c>
      <c r="H81" s="20" t="n">
        <v>170.94</v>
      </c>
    </row>
    <row r="82" customFormat="false" ht="15" hidden="false" customHeight="false" outlineLevel="0" collapsed="false">
      <c r="A82" s="11" t="n">
        <v>74</v>
      </c>
      <c r="B82" s="12" t="s">
        <v>88</v>
      </c>
      <c r="C82" s="18" t="n">
        <v>12.28</v>
      </c>
      <c r="D82" s="18" t="n">
        <v>12.28</v>
      </c>
      <c r="E82" s="14" t="n">
        <v>838.97</v>
      </c>
      <c r="F82" s="15" t="n">
        <f aca="false">D82*1120</f>
        <v>13753.6</v>
      </c>
      <c r="G82" s="16" t="n">
        <v>0.8</v>
      </c>
      <c r="H82" s="20" t="n">
        <v>167.79</v>
      </c>
    </row>
    <row r="83" customFormat="false" ht="15" hidden="false" customHeight="false" outlineLevel="0" collapsed="false">
      <c r="A83" s="11" t="n">
        <v>75</v>
      </c>
      <c r="B83" s="12" t="s">
        <v>89</v>
      </c>
      <c r="C83" s="18" t="n">
        <v>8.84</v>
      </c>
      <c r="D83" s="18" t="n">
        <v>8.84</v>
      </c>
      <c r="E83" s="14" t="n">
        <v>603.95</v>
      </c>
      <c r="F83" s="15" t="n">
        <f aca="false">D83*1120</f>
        <v>9900.8</v>
      </c>
      <c r="G83" s="16" t="n">
        <v>0.8</v>
      </c>
      <c r="H83" s="20" t="n">
        <v>120.79</v>
      </c>
    </row>
    <row r="84" customFormat="false" ht="15" hidden="false" customHeight="false" outlineLevel="0" collapsed="false">
      <c r="A84" s="11" t="n">
        <v>76</v>
      </c>
      <c r="B84" s="12" t="s">
        <v>90</v>
      </c>
      <c r="C84" s="18" t="n">
        <v>8.48</v>
      </c>
      <c r="D84" s="18" t="n">
        <v>8.48</v>
      </c>
      <c r="E84" s="14" t="n">
        <v>579.35</v>
      </c>
      <c r="F84" s="15" t="n">
        <f aca="false">D84*1120</f>
        <v>9497.6</v>
      </c>
      <c r="G84" s="16" t="n">
        <v>0.8</v>
      </c>
      <c r="H84" s="20" t="n">
        <v>115.87</v>
      </c>
    </row>
    <row r="85" customFormat="false" ht="15" hidden="false" customHeight="false" outlineLevel="0" collapsed="false">
      <c r="A85" s="11" t="n">
        <v>77</v>
      </c>
      <c r="B85" s="12" t="s">
        <v>91</v>
      </c>
      <c r="C85" s="18" t="n">
        <v>7.56</v>
      </c>
      <c r="D85" s="18" t="n">
        <v>7.56</v>
      </c>
      <c r="E85" s="14" t="n">
        <v>516.5</v>
      </c>
      <c r="F85" s="15" t="n">
        <f aca="false">D85*1120</f>
        <v>8467.2</v>
      </c>
      <c r="G85" s="16" t="n">
        <v>0.8</v>
      </c>
      <c r="H85" s="20" t="n">
        <v>103.3</v>
      </c>
    </row>
    <row r="86" customFormat="false" ht="15" hidden="false" customHeight="false" outlineLevel="0" collapsed="false">
      <c r="A86" s="11" t="n">
        <v>78</v>
      </c>
      <c r="B86" s="12" t="s">
        <v>92</v>
      </c>
      <c r="C86" s="18" t="n">
        <v>26.71</v>
      </c>
      <c r="D86" s="18" t="n">
        <v>26.71</v>
      </c>
      <c r="E86" s="14" t="n">
        <v>1824.83</v>
      </c>
      <c r="F86" s="15" t="n">
        <f aca="false">D86*1120</f>
        <v>29915.2</v>
      </c>
      <c r="G86" s="16" t="n">
        <v>0.8</v>
      </c>
      <c r="H86" s="20" t="n">
        <v>364.97</v>
      </c>
    </row>
    <row r="87" customFormat="false" ht="15" hidden="false" customHeight="false" outlineLevel="0" collapsed="false">
      <c r="A87" s="11" t="n">
        <v>79</v>
      </c>
      <c r="B87" s="12" t="s">
        <v>93</v>
      </c>
      <c r="C87" s="18" t="n">
        <v>6.97</v>
      </c>
      <c r="D87" s="18" t="n">
        <v>6.97</v>
      </c>
      <c r="E87" s="14" t="n">
        <v>476.19</v>
      </c>
      <c r="F87" s="15" t="n">
        <f aca="false">D87*1120</f>
        <v>7806.4</v>
      </c>
      <c r="G87" s="16" t="n">
        <v>0.8</v>
      </c>
      <c r="H87" s="20" t="n">
        <v>95.24</v>
      </c>
    </row>
    <row r="88" customFormat="false" ht="15" hidden="false" customHeight="false" outlineLevel="0" collapsed="false">
      <c r="A88" s="11" t="n">
        <v>80</v>
      </c>
      <c r="B88" s="12" t="s">
        <v>94</v>
      </c>
      <c r="C88" s="18" t="n">
        <v>12.13</v>
      </c>
      <c r="D88" s="18" t="n">
        <v>12.13</v>
      </c>
      <c r="E88" s="14" t="n">
        <v>828.72</v>
      </c>
      <c r="F88" s="15" t="n">
        <f aca="false">D88*1120</f>
        <v>13585.6</v>
      </c>
      <c r="G88" s="16" t="n">
        <v>0.8</v>
      </c>
      <c r="H88" s="20" t="n">
        <v>165.74</v>
      </c>
    </row>
    <row r="89" customFormat="false" ht="15" hidden="false" customHeight="false" outlineLevel="0" collapsed="false">
      <c r="A89" s="11" t="n">
        <v>81</v>
      </c>
      <c r="B89" s="12" t="s">
        <v>95</v>
      </c>
      <c r="C89" s="18" t="n">
        <v>78.38</v>
      </c>
      <c r="D89" s="18" t="n">
        <v>78.38</v>
      </c>
      <c r="E89" s="14" t="n">
        <v>5354.92</v>
      </c>
      <c r="F89" s="15" t="n">
        <f aca="false">D89*1120</f>
        <v>87785.6</v>
      </c>
      <c r="G89" s="16" t="n">
        <v>0.8</v>
      </c>
      <c r="H89" s="20" t="n">
        <v>1070.98</v>
      </c>
    </row>
    <row r="90" customFormat="false" ht="15" hidden="false" customHeight="false" outlineLevel="0" collapsed="false">
      <c r="A90" s="11" t="n">
        <v>82</v>
      </c>
      <c r="B90" s="12" t="s">
        <v>96</v>
      </c>
      <c r="C90" s="18" t="n">
        <v>11.87</v>
      </c>
      <c r="D90" s="18" t="n">
        <v>11.87</v>
      </c>
      <c r="E90" s="14" t="n">
        <v>810.96</v>
      </c>
      <c r="F90" s="15" t="n">
        <f aca="false">D90*1120</f>
        <v>13294.4</v>
      </c>
      <c r="G90" s="16" t="n">
        <v>0.8</v>
      </c>
      <c r="H90" s="20" t="n">
        <v>162.19</v>
      </c>
    </row>
    <row r="91" customFormat="false" ht="15" hidden="false" customHeight="false" outlineLevel="0" collapsed="false">
      <c r="A91" s="11" t="n">
        <v>83</v>
      </c>
      <c r="B91" s="12" t="s">
        <v>97</v>
      </c>
      <c r="C91" s="18" t="n">
        <v>8.82</v>
      </c>
      <c r="D91" s="18" t="n">
        <v>8.82</v>
      </c>
      <c r="E91" s="14" t="n">
        <v>602.58</v>
      </c>
      <c r="F91" s="15" t="n">
        <f aca="false">D91*1120</f>
        <v>9878.4</v>
      </c>
      <c r="G91" s="16" t="n">
        <v>0.8</v>
      </c>
      <c r="H91" s="20" t="n">
        <v>120.52</v>
      </c>
    </row>
    <row r="92" customFormat="false" ht="15" hidden="false" customHeight="false" outlineLevel="0" collapsed="false">
      <c r="A92" s="11" t="n">
        <v>84</v>
      </c>
      <c r="B92" s="12" t="s">
        <v>98</v>
      </c>
      <c r="C92" s="18" t="n">
        <v>10.45</v>
      </c>
      <c r="D92" s="18" t="n">
        <v>10.45</v>
      </c>
      <c r="E92" s="14" t="n">
        <v>713.94</v>
      </c>
      <c r="F92" s="15" t="n">
        <f aca="false">D92*1120</f>
        <v>11704</v>
      </c>
      <c r="G92" s="16" t="n">
        <v>0.8</v>
      </c>
      <c r="H92" s="20" t="n">
        <v>142.79</v>
      </c>
    </row>
    <row r="93" customFormat="false" ht="15" hidden="false" customHeight="false" outlineLevel="0" collapsed="false">
      <c r="A93" s="11" t="n">
        <v>85</v>
      </c>
      <c r="B93" s="12" t="s">
        <v>99</v>
      </c>
      <c r="C93" s="18" t="n">
        <v>14.64</v>
      </c>
      <c r="D93" s="18" t="n">
        <v>14.64</v>
      </c>
      <c r="E93" s="14" t="n">
        <v>1000.2</v>
      </c>
      <c r="F93" s="15" t="n">
        <f aca="false">D93*1120</f>
        <v>16396.8</v>
      </c>
      <c r="G93" s="16" t="n">
        <v>0.8</v>
      </c>
      <c r="H93" s="20" t="n">
        <v>200.04</v>
      </c>
    </row>
    <row r="94" customFormat="false" ht="15" hidden="false" customHeight="false" outlineLevel="0" collapsed="false">
      <c r="A94" s="11" t="n">
        <v>86</v>
      </c>
      <c r="B94" s="12" t="s">
        <v>100</v>
      </c>
      <c r="C94" s="18" t="n">
        <v>7.76</v>
      </c>
      <c r="D94" s="18" t="n">
        <v>7.76</v>
      </c>
      <c r="E94" s="14" t="n">
        <v>530.16</v>
      </c>
      <c r="F94" s="15" t="n">
        <f aca="false">D94*1120</f>
        <v>8691.2</v>
      </c>
      <c r="G94" s="16" t="n">
        <v>0.8</v>
      </c>
      <c r="H94" s="20" t="n">
        <v>106.03</v>
      </c>
    </row>
    <row r="95" customFormat="false" ht="15" hidden="false" customHeight="false" outlineLevel="0" collapsed="false">
      <c r="A95" s="11" t="n">
        <v>87</v>
      </c>
      <c r="B95" s="12" t="s">
        <v>101</v>
      </c>
      <c r="C95" s="18" t="n">
        <v>6.44</v>
      </c>
      <c r="D95" s="18" t="n">
        <v>6.44</v>
      </c>
      <c r="E95" s="14" t="n">
        <v>439.98</v>
      </c>
      <c r="F95" s="15" t="n">
        <f aca="false">D95*1120</f>
        <v>7212.8</v>
      </c>
      <c r="G95" s="16" t="n">
        <v>0.8</v>
      </c>
      <c r="H95" s="20" t="n">
        <v>88</v>
      </c>
    </row>
    <row r="96" customFormat="false" ht="15" hidden="false" customHeight="false" outlineLevel="0" collapsed="false">
      <c r="A96" s="11" t="n">
        <v>88</v>
      </c>
      <c r="B96" s="12" t="s">
        <v>102</v>
      </c>
      <c r="C96" s="18" t="n">
        <v>10.7</v>
      </c>
      <c r="D96" s="18" t="n">
        <v>10.7</v>
      </c>
      <c r="E96" s="14" t="n">
        <v>731.02</v>
      </c>
      <c r="F96" s="15" t="n">
        <f aca="false">D96*1120</f>
        <v>11984</v>
      </c>
      <c r="G96" s="16" t="n">
        <v>0.8</v>
      </c>
      <c r="H96" s="20" t="n">
        <v>146.2</v>
      </c>
    </row>
    <row r="97" customFormat="false" ht="15" hidden="false" customHeight="false" outlineLevel="0" collapsed="false">
      <c r="A97" s="11" t="n">
        <v>89</v>
      </c>
      <c r="B97" s="12" t="s">
        <v>103</v>
      </c>
      <c r="C97" s="18" t="n">
        <v>6.61</v>
      </c>
      <c r="D97" s="18" t="n">
        <v>6.61</v>
      </c>
      <c r="E97" s="14" t="n">
        <v>451.6</v>
      </c>
      <c r="F97" s="15" t="n">
        <f aca="false">D97*1120</f>
        <v>7403.2</v>
      </c>
      <c r="G97" s="16" t="n">
        <v>0.8</v>
      </c>
      <c r="H97" s="20" t="n">
        <v>90.32</v>
      </c>
    </row>
    <row r="98" customFormat="false" ht="15" hidden="false" customHeight="false" outlineLevel="0" collapsed="false">
      <c r="A98" s="11" t="n">
        <v>90</v>
      </c>
      <c r="B98" s="12" t="s">
        <v>104</v>
      </c>
      <c r="C98" s="18" t="n">
        <v>8.65</v>
      </c>
      <c r="D98" s="18" t="n">
        <v>8.65</v>
      </c>
      <c r="E98" s="14" t="n">
        <v>590.97</v>
      </c>
      <c r="F98" s="15" t="n">
        <f aca="false">D98*1120</f>
        <v>9688</v>
      </c>
      <c r="G98" s="16" t="n">
        <v>0.8</v>
      </c>
      <c r="H98" s="20" t="n">
        <v>118.19</v>
      </c>
    </row>
    <row r="99" customFormat="false" ht="15" hidden="false" customHeight="false" outlineLevel="0" collapsed="false">
      <c r="A99" s="11" t="n">
        <v>91</v>
      </c>
      <c r="B99" s="12" t="s">
        <v>105</v>
      </c>
      <c r="C99" s="18" t="n">
        <v>11.71</v>
      </c>
      <c r="D99" s="18" t="n">
        <v>11.71</v>
      </c>
      <c r="E99" s="14" t="n">
        <v>800.03</v>
      </c>
      <c r="F99" s="15" t="n">
        <f aca="false">D99*1120</f>
        <v>13115.2</v>
      </c>
      <c r="G99" s="16" t="n">
        <v>0.8</v>
      </c>
      <c r="H99" s="20" t="n">
        <v>160.01</v>
      </c>
    </row>
    <row r="100" customFormat="false" ht="15" hidden="false" customHeight="false" outlineLevel="0" collapsed="false">
      <c r="A100" s="11" t="n">
        <v>92</v>
      </c>
      <c r="B100" s="12" t="s">
        <v>106</v>
      </c>
      <c r="C100" s="18" t="n">
        <v>7.96</v>
      </c>
      <c r="D100" s="18" t="n">
        <v>7.96</v>
      </c>
      <c r="E100" s="14" t="n">
        <v>543.83</v>
      </c>
      <c r="F100" s="15" t="n">
        <f aca="false">D100*1120</f>
        <v>8915.2</v>
      </c>
      <c r="G100" s="16" t="n">
        <v>0.8</v>
      </c>
      <c r="H100" s="20" t="n">
        <v>108.77</v>
      </c>
    </row>
    <row r="101" customFormat="false" ht="15" hidden="false" customHeight="false" outlineLevel="0" collapsed="false">
      <c r="A101" s="11" t="n">
        <v>93</v>
      </c>
      <c r="B101" s="12" t="s">
        <v>107</v>
      </c>
      <c r="C101" s="18" t="n">
        <v>11.86</v>
      </c>
      <c r="D101" s="18" t="n">
        <v>11.86</v>
      </c>
      <c r="E101" s="14" t="n">
        <v>810.28</v>
      </c>
      <c r="F101" s="15" t="n">
        <f aca="false">D101*1120</f>
        <v>13283.2</v>
      </c>
      <c r="G101" s="16" t="n">
        <v>0.8</v>
      </c>
      <c r="H101" s="20" t="n">
        <v>162.06</v>
      </c>
    </row>
    <row r="102" customFormat="false" ht="15" hidden="false" customHeight="false" outlineLevel="0" collapsed="false">
      <c r="A102" s="11" t="n">
        <v>94</v>
      </c>
      <c r="B102" s="12" t="s">
        <v>108</v>
      </c>
      <c r="C102" s="18" t="n">
        <v>16.52</v>
      </c>
      <c r="D102" s="18" t="n">
        <v>16.52</v>
      </c>
      <c r="E102" s="14" t="n">
        <v>1128.65</v>
      </c>
      <c r="F102" s="15" t="n">
        <f aca="false">D102*1120</f>
        <v>18502.4</v>
      </c>
      <c r="G102" s="16" t="n">
        <v>0.8</v>
      </c>
      <c r="H102" s="20" t="n">
        <v>225.73</v>
      </c>
    </row>
    <row r="103" customFormat="false" ht="15" hidden="false" customHeight="false" outlineLevel="0" collapsed="false">
      <c r="A103" s="11" t="n">
        <v>95</v>
      </c>
      <c r="B103" s="12" t="s">
        <v>109</v>
      </c>
      <c r="C103" s="18" t="n">
        <v>2.2</v>
      </c>
      <c r="D103" s="18" t="n">
        <v>2.2</v>
      </c>
      <c r="E103" s="14" t="n">
        <v>150.3</v>
      </c>
      <c r="F103" s="15" t="n">
        <f aca="false">D103*1120</f>
        <v>2464</v>
      </c>
      <c r="G103" s="16" t="n">
        <v>0.8</v>
      </c>
      <c r="H103" s="20" t="n">
        <v>30.06</v>
      </c>
    </row>
    <row r="104" customFormat="false" ht="15" hidden="false" customHeight="false" outlineLevel="0" collapsed="false">
      <c r="A104" s="11" t="n">
        <v>96</v>
      </c>
      <c r="B104" s="12" t="s">
        <v>110</v>
      </c>
      <c r="C104" s="18" t="n">
        <v>1.2</v>
      </c>
      <c r="D104" s="18" t="n">
        <v>1.2</v>
      </c>
      <c r="E104" s="14" t="n">
        <v>81.98</v>
      </c>
      <c r="F104" s="15" t="n">
        <f aca="false">D104*1120</f>
        <v>1344</v>
      </c>
      <c r="G104" s="16" t="n">
        <v>0.8</v>
      </c>
      <c r="H104" s="20" t="n">
        <v>16.4</v>
      </c>
    </row>
    <row r="105" customFormat="false" ht="15" hidden="false" customHeight="false" outlineLevel="0" collapsed="false">
      <c r="A105" s="11" t="n">
        <v>97</v>
      </c>
      <c r="B105" s="12" t="s">
        <v>111</v>
      </c>
      <c r="C105" s="18" t="n">
        <v>14.19</v>
      </c>
      <c r="D105" s="18" t="n">
        <v>14.19</v>
      </c>
      <c r="E105" s="14" t="n">
        <v>969.46</v>
      </c>
      <c r="F105" s="15" t="n">
        <f aca="false">D105*1120</f>
        <v>15892.8</v>
      </c>
      <c r="G105" s="16" t="n">
        <v>0.8</v>
      </c>
      <c r="H105" s="20" t="n">
        <v>193.89</v>
      </c>
    </row>
    <row r="106" customFormat="false" ht="15" hidden="false" customHeight="false" outlineLevel="0" collapsed="false">
      <c r="A106" s="11" t="n">
        <v>98</v>
      </c>
      <c r="B106" s="12" t="s">
        <v>112</v>
      </c>
      <c r="C106" s="18" t="n">
        <v>8.86</v>
      </c>
      <c r="D106" s="18" t="n">
        <v>8.86</v>
      </c>
      <c r="E106" s="14" t="n">
        <v>605.32</v>
      </c>
      <c r="F106" s="15" t="n">
        <f aca="false">D106*1120</f>
        <v>9923.2</v>
      </c>
      <c r="G106" s="16" t="n">
        <v>0.8</v>
      </c>
      <c r="H106" s="20" t="n">
        <v>121.06</v>
      </c>
    </row>
    <row r="107" customFormat="false" ht="15" hidden="false" customHeight="false" outlineLevel="0" collapsed="false">
      <c r="A107" s="11" t="n">
        <v>99</v>
      </c>
      <c r="B107" s="12" t="s">
        <v>113</v>
      </c>
      <c r="C107" s="18" t="n">
        <v>9.88</v>
      </c>
      <c r="D107" s="18" t="n">
        <v>9.88</v>
      </c>
      <c r="E107" s="14" t="n">
        <v>675</v>
      </c>
      <c r="F107" s="15" t="n">
        <f aca="false">D107*1120</f>
        <v>11065.6</v>
      </c>
      <c r="G107" s="16" t="n">
        <v>0.8</v>
      </c>
      <c r="H107" s="20" t="n">
        <v>135</v>
      </c>
    </row>
    <row r="108" customFormat="false" ht="15" hidden="false" customHeight="false" outlineLevel="0" collapsed="false">
      <c r="A108" s="11" t="n">
        <v>100</v>
      </c>
      <c r="B108" s="12" t="s">
        <v>114</v>
      </c>
      <c r="C108" s="18" t="n">
        <v>6.22</v>
      </c>
      <c r="D108" s="18" t="n">
        <v>6.22</v>
      </c>
      <c r="E108" s="14" t="n">
        <v>424.95</v>
      </c>
      <c r="F108" s="15" t="n">
        <f aca="false">D108*1120</f>
        <v>6966.4</v>
      </c>
      <c r="G108" s="16" t="n">
        <v>0.8</v>
      </c>
      <c r="H108" s="20" t="n">
        <v>84.99</v>
      </c>
    </row>
    <row r="109" customFormat="false" ht="15" hidden="false" customHeight="false" outlineLevel="0" collapsed="false">
      <c r="A109" s="11" t="n">
        <v>101</v>
      </c>
      <c r="B109" s="12" t="s">
        <v>115</v>
      </c>
      <c r="C109" s="18" t="n">
        <v>8.82</v>
      </c>
      <c r="D109" s="18" t="n">
        <v>8.82</v>
      </c>
      <c r="E109" s="14" t="n">
        <v>602.58</v>
      </c>
      <c r="F109" s="15" t="n">
        <f aca="false">D109*1120</f>
        <v>9878.4</v>
      </c>
      <c r="G109" s="16" t="n">
        <v>0.8</v>
      </c>
      <c r="H109" s="20" t="n">
        <v>120.52</v>
      </c>
    </row>
    <row r="110" customFormat="false" ht="15" hidden="false" customHeight="false" outlineLevel="0" collapsed="false">
      <c r="A110" s="11" t="n">
        <v>102</v>
      </c>
      <c r="B110" s="12" t="s">
        <v>116</v>
      </c>
      <c r="C110" s="18" t="n">
        <v>6.02</v>
      </c>
      <c r="D110" s="18" t="n">
        <v>6.02</v>
      </c>
      <c r="E110" s="14" t="n">
        <v>411.29</v>
      </c>
      <c r="F110" s="15" t="n">
        <f aca="false">D110*1120</f>
        <v>6742.4</v>
      </c>
      <c r="G110" s="16" t="n">
        <v>0.8</v>
      </c>
      <c r="H110" s="20" t="n">
        <v>82.26</v>
      </c>
    </row>
    <row r="111" customFormat="false" ht="15" hidden="false" customHeight="false" outlineLevel="0" collapsed="false">
      <c r="A111" s="11" t="n">
        <v>103</v>
      </c>
      <c r="B111" s="12" t="s">
        <v>117</v>
      </c>
      <c r="C111" s="18" t="n">
        <v>9.56</v>
      </c>
      <c r="D111" s="18" t="n">
        <v>9.56</v>
      </c>
      <c r="E111" s="14" t="n">
        <v>653.14</v>
      </c>
      <c r="F111" s="15" t="n">
        <f aca="false">D111*1120</f>
        <v>10707.2</v>
      </c>
      <c r="G111" s="16" t="n">
        <v>0.8</v>
      </c>
      <c r="H111" s="20" t="n">
        <v>130.63</v>
      </c>
    </row>
    <row r="112" customFormat="false" ht="15" hidden="false" customHeight="false" outlineLevel="0" collapsed="false">
      <c r="A112" s="11" t="n">
        <v>104</v>
      </c>
      <c r="B112" s="12" t="s">
        <v>118</v>
      </c>
      <c r="C112" s="18" t="n">
        <v>8.82</v>
      </c>
      <c r="D112" s="18" t="n">
        <v>8.82</v>
      </c>
      <c r="E112" s="14" t="n">
        <v>602.58</v>
      </c>
      <c r="F112" s="15" t="n">
        <f aca="false">D112*1120</f>
        <v>9878.4</v>
      </c>
      <c r="G112" s="16" t="n">
        <v>0.8</v>
      </c>
      <c r="H112" s="20" t="n">
        <v>120.52</v>
      </c>
    </row>
    <row r="113" customFormat="false" ht="15" hidden="false" customHeight="false" outlineLevel="0" collapsed="false">
      <c r="A113" s="11" t="n">
        <v>105</v>
      </c>
      <c r="B113" s="12" t="s">
        <v>119</v>
      </c>
      <c r="C113" s="18" t="n">
        <v>11.03</v>
      </c>
      <c r="D113" s="18" t="n">
        <v>11.03</v>
      </c>
      <c r="E113" s="14" t="n">
        <v>753.57</v>
      </c>
      <c r="F113" s="15" t="n">
        <f aca="false">D113*1120</f>
        <v>12353.6</v>
      </c>
      <c r="G113" s="16" t="n">
        <v>0.8</v>
      </c>
      <c r="H113" s="20" t="n">
        <v>150.71</v>
      </c>
    </row>
    <row r="114" customFormat="false" ht="15" hidden="false" customHeight="false" outlineLevel="0" collapsed="false">
      <c r="A114" s="11" t="n">
        <v>106</v>
      </c>
      <c r="B114" s="12" t="s">
        <v>120</v>
      </c>
      <c r="C114" s="18" t="n">
        <v>4.24</v>
      </c>
      <c r="D114" s="18" t="n">
        <v>4.24</v>
      </c>
      <c r="E114" s="14" t="n">
        <v>289.68</v>
      </c>
      <c r="F114" s="15" t="n">
        <f aca="false">D114*1120</f>
        <v>4748.8</v>
      </c>
      <c r="G114" s="16" t="n">
        <v>0.8</v>
      </c>
      <c r="H114" s="20" t="n">
        <v>57.94</v>
      </c>
    </row>
    <row r="115" customFormat="false" ht="15" hidden="false" customHeight="false" outlineLevel="0" collapsed="false">
      <c r="A115" s="11" t="n">
        <v>107</v>
      </c>
      <c r="B115" s="12" t="s">
        <v>121</v>
      </c>
      <c r="C115" s="18" t="n">
        <v>15.73</v>
      </c>
      <c r="D115" s="18" t="n">
        <v>15.73</v>
      </c>
      <c r="E115" s="14" t="n">
        <v>1074.67</v>
      </c>
      <c r="F115" s="15" t="n">
        <f aca="false">D115*1120</f>
        <v>17617.6</v>
      </c>
      <c r="G115" s="16" t="n">
        <v>0.8</v>
      </c>
      <c r="H115" s="20" t="n">
        <v>214.93</v>
      </c>
    </row>
    <row r="116" customFormat="false" ht="15" hidden="false" customHeight="false" outlineLevel="0" collapsed="false">
      <c r="A116" s="11" t="n">
        <v>108</v>
      </c>
      <c r="B116" s="12" t="s">
        <v>122</v>
      </c>
      <c r="C116" s="18" t="n">
        <v>15.52</v>
      </c>
      <c r="D116" s="18" t="n">
        <v>15.52</v>
      </c>
      <c r="E116" s="14" t="n">
        <v>1060.33</v>
      </c>
      <c r="F116" s="15" t="n">
        <f aca="false">D116*1120</f>
        <v>17382.4</v>
      </c>
      <c r="G116" s="16" t="n">
        <v>0.8</v>
      </c>
      <c r="H116" s="20" t="n">
        <v>212.07</v>
      </c>
    </row>
    <row r="117" customFormat="false" ht="15" hidden="false" customHeight="false" outlineLevel="0" collapsed="false">
      <c r="A117" s="11" t="n">
        <v>109</v>
      </c>
      <c r="B117" s="12" t="s">
        <v>123</v>
      </c>
      <c r="C117" s="18" t="n">
        <v>11.71</v>
      </c>
      <c r="D117" s="18" t="n">
        <v>11.71</v>
      </c>
      <c r="E117" s="14" t="n">
        <v>800.03</v>
      </c>
      <c r="F117" s="15" t="n">
        <f aca="false">D117*1120</f>
        <v>13115.2</v>
      </c>
      <c r="G117" s="16" t="n">
        <v>0.8</v>
      </c>
      <c r="H117" s="20" t="n">
        <v>160.01</v>
      </c>
    </row>
    <row r="118" customFormat="false" ht="15" hidden="false" customHeight="false" outlineLevel="0" collapsed="false">
      <c r="A118" s="11" t="n">
        <v>110</v>
      </c>
      <c r="B118" s="12" t="s">
        <v>124</v>
      </c>
      <c r="C118" s="18" t="n">
        <v>18.37</v>
      </c>
      <c r="D118" s="18" t="n">
        <v>18.37</v>
      </c>
      <c r="E118" s="14" t="n">
        <v>1255.04</v>
      </c>
      <c r="F118" s="15" t="n">
        <f aca="false">D118*1120</f>
        <v>20574.4</v>
      </c>
      <c r="G118" s="16" t="n">
        <v>0.8</v>
      </c>
      <c r="H118" s="20" t="n">
        <v>251.01</v>
      </c>
    </row>
    <row r="119" customFormat="false" ht="15" hidden="false" customHeight="false" outlineLevel="0" collapsed="false">
      <c r="A119" s="11" t="n">
        <v>111</v>
      </c>
      <c r="B119" s="12" t="s">
        <v>125</v>
      </c>
      <c r="C119" s="18" t="n">
        <v>76.7</v>
      </c>
      <c r="D119" s="18" t="n">
        <v>76.7</v>
      </c>
      <c r="E119" s="14" t="n">
        <v>5240.14</v>
      </c>
      <c r="F119" s="15" t="n">
        <f aca="false">D119*1120</f>
        <v>85904</v>
      </c>
      <c r="G119" s="16" t="n">
        <v>0.8</v>
      </c>
      <c r="H119" s="20" t="n">
        <v>1048.03</v>
      </c>
    </row>
    <row r="120" customFormat="false" ht="15" hidden="false" customHeight="false" outlineLevel="0" collapsed="false">
      <c r="A120" s="11" t="n">
        <v>112</v>
      </c>
      <c r="B120" s="12" t="s">
        <v>126</v>
      </c>
      <c r="C120" s="18" t="n">
        <v>10.25</v>
      </c>
      <c r="D120" s="18" t="n">
        <v>10.25</v>
      </c>
      <c r="E120" s="14" t="n">
        <v>700.28</v>
      </c>
      <c r="F120" s="15" t="n">
        <f aca="false">D120*1120</f>
        <v>11480</v>
      </c>
      <c r="G120" s="16" t="n">
        <v>0.8</v>
      </c>
      <c r="H120" s="20" t="n">
        <v>140.06</v>
      </c>
    </row>
    <row r="121" customFormat="false" ht="15" hidden="false" customHeight="false" outlineLevel="0" collapsed="false">
      <c r="A121" s="11" t="n">
        <v>113</v>
      </c>
      <c r="B121" s="12" t="s">
        <v>127</v>
      </c>
      <c r="C121" s="18" t="n">
        <v>28.18</v>
      </c>
      <c r="D121" s="18" t="n">
        <v>28.18</v>
      </c>
      <c r="E121" s="14" t="n">
        <v>1925.26</v>
      </c>
      <c r="F121" s="15" t="n">
        <f aca="false">D121*1120</f>
        <v>31561.6</v>
      </c>
      <c r="G121" s="16" t="n">
        <v>0.8</v>
      </c>
      <c r="H121" s="20" t="n">
        <v>385.05</v>
      </c>
    </row>
    <row r="122" customFormat="false" ht="15" hidden="false" customHeight="false" outlineLevel="0" collapsed="false">
      <c r="A122" s="11" t="n">
        <v>114</v>
      </c>
      <c r="B122" s="12" t="s">
        <v>128</v>
      </c>
      <c r="C122" s="18" t="n">
        <v>11.56</v>
      </c>
      <c r="D122" s="18" t="n">
        <v>11.56</v>
      </c>
      <c r="E122" s="14" t="n">
        <v>789.78</v>
      </c>
      <c r="F122" s="15" t="n">
        <f aca="false">D122*1120</f>
        <v>12947.2</v>
      </c>
      <c r="G122" s="16" t="n">
        <v>0.8</v>
      </c>
      <c r="H122" s="20" t="n">
        <v>157.96</v>
      </c>
    </row>
    <row r="123" customFormat="false" ht="15" hidden="false" customHeight="false" outlineLevel="0" collapsed="false">
      <c r="A123" s="11" t="n">
        <v>115</v>
      </c>
      <c r="B123" s="12" t="s">
        <v>129</v>
      </c>
      <c r="C123" s="18" t="n">
        <v>15.87</v>
      </c>
      <c r="D123" s="18" t="n">
        <v>15.87</v>
      </c>
      <c r="E123" s="14" t="n">
        <v>1084.24</v>
      </c>
      <c r="F123" s="15" t="n">
        <f aca="false">D123*1120</f>
        <v>17774.4</v>
      </c>
      <c r="G123" s="16" t="n">
        <v>0.8</v>
      </c>
      <c r="H123" s="20" t="n">
        <v>216.85</v>
      </c>
    </row>
    <row r="124" customFormat="false" ht="15" hidden="false" customHeight="false" outlineLevel="0" collapsed="false">
      <c r="A124" s="11" t="n">
        <v>116</v>
      </c>
      <c r="B124" s="12" t="s">
        <v>130</v>
      </c>
      <c r="C124" s="18" t="n">
        <v>16.6</v>
      </c>
      <c r="D124" s="18" t="n">
        <v>16.6</v>
      </c>
      <c r="E124" s="14" t="n">
        <v>1134.11</v>
      </c>
      <c r="F124" s="15" t="n">
        <f aca="false">D124*1120</f>
        <v>18592</v>
      </c>
      <c r="G124" s="16" t="n">
        <v>0.8</v>
      </c>
      <c r="H124" s="20" t="n">
        <v>226.82</v>
      </c>
    </row>
    <row r="125" customFormat="false" ht="15" hidden="false" customHeight="false" outlineLevel="0" collapsed="false">
      <c r="A125" s="11" t="n">
        <v>117</v>
      </c>
      <c r="B125" s="12" t="s">
        <v>131</v>
      </c>
      <c r="C125" s="18" t="n">
        <v>63.96</v>
      </c>
      <c r="D125" s="18" t="n">
        <v>63.96</v>
      </c>
      <c r="E125" s="14" t="n">
        <v>4369.75</v>
      </c>
      <c r="F125" s="15" t="n">
        <f aca="false">D125*1120</f>
        <v>71635.2</v>
      </c>
      <c r="G125" s="16" t="n">
        <v>0.8</v>
      </c>
      <c r="H125" s="20" t="n">
        <v>873.95</v>
      </c>
    </row>
    <row r="126" customFormat="false" ht="15" hidden="false" customHeight="false" outlineLevel="0" collapsed="false">
      <c r="A126" s="11" t="n">
        <v>118</v>
      </c>
      <c r="B126" s="12" t="s">
        <v>132</v>
      </c>
      <c r="C126" s="18" t="n">
        <v>11.46</v>
      </c>
      <c r="D126" s="18" t="n">
        <v>11.46</v>
      </c>
      <c r="E126" s="14" t="n">
        <v>782.95</v>
      </c>
      <c r="F126" s="15" t="n">
        <f aca="false">D126*1120</f>
        <v>12835.2</v>
      </c>
      <c r="G126" s="16" t="n">
        <v>0.8</v>
      </c>
      <c r="H126" s="20" t="n">
        <v>156.59</v>
      </c>
    </row>
    <row r="127" customFormat="false" ht="15" hidden="false" customHeight="false" outlineLevel="0" collapsed="false">
      <c r="A127" s="11" t="n">
        <v>119</v>
      </c>
      <c r="B127" s="12" t="s">
        <v>133</v>
      </c>
      <c r="C127" s="18" t="n">
        <v>14.36</v>
      </c>
      <c r="D127" s="18" t="n">
        <v>14.36</v>
      </c>
      <c r="E127" s="14" t="n">
        <v>981.08</v>
      </c>
      <c r="F127" s="15" t="n">
        <f aca="false">D127*1120</f>
        <v>16083.2</v>
      </c>
      <c r="G127" s="16" t="n">
        <v>0.8</v>
      </c>
      <c r="H127" s="20" t="n">
        <v>196.22</v>
      </c>
    </row>
    <row r="128" customFormat="false" ht="15" hidden="false" customHeight="false" outlineLevel="0" collapsed="false">
      <c r="A128" s="11" t="n">
        <v>120</v>
      </c>
      <c r="B128" s="12" t="s">
        <v>134</v>
      </c>
      <c r="C128" s="18" t="n">
        <v>13.56</v>
      </c>
      <c r="D128" s="18" t="n">
        <v>13.56</v>
      </c>
      <c r="E128" s="14" t="n">
        <v>926.42</v>
      </c>
      <c r="F128" s="15" t="n">
        <f aca="false">D128*1120</f>
        <v>15187.2</v>
      </c>
      <c r="G128" s="16" t="n">
        <v>0.8</v>
      </c>
      <c r="H128" s="20" t="n">
        <v>185.28</v>
      </c>
    </row>
    <row r="129" customFormat="false" ht="15" hidden="false" customHeight="false" outlineLevel="0" collapsed="false">
      <c r="A129" s="11" t="n">
        <v>121</v>
      </c>
      <c r="B129" s="12" t="s">
        <v>135</v>
      </c>
      <c r="C129" s="18" t="n">
        <v>11.59</v>
      </c>
      <c r="D129" s="18" t="n">
        <v>11.59</v>
      </c>
      <c r="E129" s="14" t="n">
        <v>791.83</v>
      </c>
      <c r="F129" s="15" t="n">
        <f aca="false">D129*1120</f>
        <v>12980.8</v>
      </c>
      <c r="G129" s="16" t="n">
        <v>0.8</v>
      </c>
      <c r="H129" s="20" t="n">
        <v>158.37</v>
      </c>
    </row>
    <row r="130" customFormat="false" ht="15" hidden="false" customHeight="false" outlineLevel="0" collapsed="false">
      <c r="A130" s="11" t="n">
        <v>122</v>
      </c>
      <c r="B130" s="12" t="s">
        <v>136</v>
      </c>
      <c r="C130" s="18" t="n">
        <v>13.43</v>
      </c>
      <c r="D130" s="18" t="n">
        <v>13.43</v>
      </c>
      <c r="E130" s="14" t="n">
        <v>917.54</v>
      </c>
      <c r="F130" s="15" t="n">
        <f aca="false">D130*1120</f>
        <v>15041.6</v>
      </c>
      <c r="G130" s="16" t="n">
        <v>0.8</v>
      </c>
      <c r="H130" s="20" t="n">
        <v>183.51</v>
      </c>
    </row>
    <row r="131" customFormat="false" ht="15" hidden="false" customHeight="false" outlineLevel="0" collapsed="false">
      <c r="A131" s="11" t="n">
        <v>123</v>
      </c>
      <c r="B131" s="12" t="s">
        <v>137</v>
      </c>
      <c r="C131" s="18" t="n">
        <v>10.93</v>
      </c>
      <c r="D131" s="18" t="n">
        <v>10.93</v>
      </c>
      <c r="E131" s="14" t="n">
        <v>746.74</v>
      </c>
      <c r="F131" s="15" t="n">
        <f aca="false">D131*1120</f>
        <v>12241.6</v>
      </c>
      <c r="G131" s="16" t="n">
        <v>0.8</v>
      </c>
      <c r="H131" s="20" t="n">
        <v>149.35</v>
      </c>
    </row>
    <row r="132" customFormat="false" ht="15" hidden="false" customHeight="false" outlineLevel="0" collapsed="false">
      <c r="A132" s="11" t="n">
        <v>124</v>
      </c>
      <c r="B132" s="12" t="s">
        <v>138</v>
      </c>
      <c r="C132" s="18" t="n">
        <v>19.97</v>
      </c>
      <c r="D132" s="18" t="n">
        <v>19.97</v>
      </c>
      <c r="E132" s="14" t="n">
        <v>1364.35</v>
      </c>
      <c r="F132" s="15" t="n">
        <f aca="false">D132*1120</f>
        <v>22366.4</v>
      </c>
      <c r="G132" s="16" t="n">
        <v>0.8</v>
      </c>
      <c r="H132" s="20" t="n">
        <v>272.87</v>
      </c>
    </row>
    <row r="133" customFormat="false" ht="15" hidden="false" customHeight="false" outlineLevel="0" collapsed="false">
      <c r="A133" s="11" t="n">
        <v>125</v>
      </c>
      <c r="B133" s="12" t="s">
        <v>139</v>
      </c>
      <c r="C133" s="18" t="n">
        <v>9.03</v>
      </c>
      <c r="D133" s="18" t="n">
        <v>9.03</v>
      </c>
      <c r="E133" s="14" t="n">
        <v>616.93</v>
      </c>
      <c r="F133" s="15" t="n">
        <f aca="false">D133*1120</f>
        <v>10113.6</v>
      </c>
      <c r="G133" s="16" t="n">
        <v>0.8</v>
      </c>
      <c r="H133" s="20" t="n">
        <v>123.39</v>
      </c>
    </row>
    <row r="134" customFormat="false" ht="15" hidden="false" customHeight="false" outlineLevel="0" collapsed="false">
      <c r="A134" s="11" t="n">
        <v>126</v>
      </c>
      <c r="B134" s="12" t="s">
        <v>140</v>
      </c>
      <c r="C134" s="18" t="n">
        <v>15.51</v>
      </c>
      <c r="D134" s="18" t="n">
        <v>15.51</v>
      </c>
      <c r="E134" s="14" t="n">
        <v>1059.64</v>
      </c>
      <c r="F134" s="15" t="n">
        <f aca="false">D134*1120</f>
        <v>17371.2</v>
      </c>
      <c r="G134" s="16" t="n">
        <v>0.8</v>
      </c>
      <c r="H134" s="20" t="n">
        <v>211.93</v>
      </c>
    </row>
    <row r="135" customFormat="false" ht="15" hidden="false" customHeight="false" outlineLevel="0" collapsed="false">
      <c r="A135" s="11" t="n">
        <v>127</v>
      </c>
      <c r="B135" s="12" t="s">
        <v>141</v>
      </c>
      <c r="C135" s="18" t="n">
        <v>13.02</v>
      </c>
      <c r="D135" s="18" t="n">
        <v>13.02</v>
      </c>
      <c r="E135" s="14" t="n">
        <v>889.53</v>
      </c>
      <c r="F135" s="15" t="n">
        <f aca="false">D135*1120</f>
        <v>14582.4</v>
      </c>
      <c r="G135" s="16" t="n">
        <v>0.8</v>
      </c>
      <c r="H135" s="20" t="n">
        <v>177.91</v>
      </c>
    </row>
    <row r="136" customFormat="false" ht="15" hidden="false" customHeight="false" outlineLevel="0" collapsed="false">
      <c r="A136" s="11" t="n">
        <v>128</v>
      </c>
      <c r="B136" s="12" t="s">
        <v>142</v>
      </c>
      <c r="C136" s="18" t="n">
        <v>5</v>
      </c>
      <c r="D136" s="18" t="n">
        <v>5</v>
      </c>
      <c r="E136" s="14" t="n">
        <v>341.6</v>
      </c>
      <c r="F136" s="15" t="n">
        <f aca="false">D136*1120</f>
        <v>5600</v>
      </c>
      <c r="G136" s="16" t="n">
        <v>0.8</v>
      </c>
      <c r="H136" s="20" t="n">
        <v>68.32</v>
      </c>
    </row>
    <row r="137" customFormat="false" ht="15" hidden="false" customHeight="false" outlineLevel="0" collapsed="false">
      <c r="A137" s="11" t="n">
        <v>129</v>
      </c>
      <c r="B137" s="12" t="s">
        <v>143</v>
      </c>
      <c r="C137" s="18" t="n">
        <v>6.91</v>
      </c>
      <c r="D137" s="18" t="n">
        <v>6.91</v>
      </c>
      <c r="E137" s="14" t="n">
        <v>472.09</v>
      </c>
      <c r="F137" s="15" t="n">
        <f aca="false">D137*1120</f>
        <v>7739.2</v>
      </c>
      <c r="G137" s="16" t="n">
        <v>0.8</v>
      </c>
      <c r="H137" s="20" t="n">
        <v>94.42</v>
      </c>
    </row>
    <row r="138" customFormat="false" ht="15" hidden="false" customHeight="false" outlineLevel="0" collapsed="false">
      <c r="A138" s="11" t="n">
        <v>130</v>
      </c>
      <c r="B138" s="12" t="s">
        <v>144</v>
      </c>
      <c r="C138" s="18" t="n">
        <v>5.84</v>
      </c>
      <c r="D138" s="18" t="n">
        <v>5.84</v>
      </c>
      <c r="E138" s="14" t="n">
        <v>398.99</v>
      </c>
      <c r="F138" s="15" t="n">
        <f aca="false">D138*1120</f>
        <v>6540.8</v>
      </c>
      <c r="G138" s="16" t="n">
        <v>0.8</v>
      </c>
      <c r="H138" s="20" t="n">
        <v>79.8</v>
      </c>
    </row>
    <row r="139" customFormat="false" ht="15" hidden="false" customHeight="false" outlineLevel="0" collapsed="false">
      <c r="A139" s="11" t="n">
        <v>131</v>
      </c>
      <c r="B139" s="12" t="s">
        <v>145</v>
      </c>
      <c r="C139" s="18" t="n">
        <v>13.54</v>
      </c>
      <c r="D139" s="18" t="n">
        <v>13.54</v>
      </c>
      <c r="E139" s="14" t="n">
        <v>925.05</v>
      </c>
      <c r="F139" s="15" t="n">
        <f aca="false">D139*1120</f>
        <v>15164.8</v>
      </c>
      <c r="G139" s="16" t="n">
        <v>0.8</v>
      </c>
      <c r="H139" s="20" t="n">
        <v>185.01</v>
      </c>
    </row>
    <row r="140" customFormat="false" ht="15" hidden="false" customHeight="false" outlineLevel="0" collapsed="false">
      <c r="A140" s="11" t="n">
        <v>132</v>
      </c>
      <c r="B140" s="12" t="s">
        <v>146</v>
      </c>
      <c r="C140" s="18" t="n">
        <v>9.05</v>
      </c>
      <c r="D140" s="18" t="n">
        <v>9.05</v>
      </c>
      <c r="E140" s="14" t="n">
        <v>618.3</v>
      </c>
      <c r="F140" s="15" t="n">
        <f aca="false">D140*1120</f>
        <v>10136</v>
      </c>
      <c r="G140" s="16" t="n">
        <v>0.8</v>
      </c>
      <c r="H140" s="20" t="n">
        <v>123.66</v>
      </c>
    </row>
    <row r="141" customFormat="false" ht="15" hidden="false" customHeight="false" outlineLevel="0" collapsed="false">
      <c r="A141" s="11" t="n">
        <v>133</v>
      </c>
      <c r="B141" s="12" t="s">
        <v>147</v>
      </c>
      <c r="C141" s="18" t="n">
        <v>26.91</v>
      </c>
      <c r="D141" s="18" t="n">
        <v>26.91</v>
      </c>
      <c r="E141" s="14" t="n">
        <v>1838.49</v>
      </c>
      <c r="F141" s="15" t="n">
        <f aca="false">D141*1120</f>
        <v>30139.2</v>
      </c>
      <c r="G141" s="16" t="n">
        <v>0.8</v>
      </c>
      <c r="H141" s="20" t="n">
        <v>367.7</v>
      </c>
    </row>
    <row r="142" customFormat="false" ht="15" hidden="false" customHeight="false" outlineLevel="0" collapsed="false">
      <c r="A142" s="11" t="n">
        <v>134</v>
      </c>
      <c r="B142" s="12" t="s">
        <v>148</v>
      </c>
      <c r="C142" s="18" t="n">
        <v>10.6</v>
      </c>
      <c r="D142" s="18" t="n">
        <v>10.6</v>
      </c>
      <c r="E142" s="14" t="n">
        <v>724.19</v>
      </c>
      <c r="F142" s="15" t="n">
        <f aca="false">D142*1120</f>
        <v>11872</v>
      </c>
      <c r="G142" s="16" t="n">
        <v>0.8</v>
      </c>
      <c r="H142" s="20" t="n">
        <v>144.84</v>
      </c>
    </row>
    <row r="143" customFormat="false" ht="15" hidden="false" customHeight="false" outlineLevel="0" collapsed="false">
      <c r="A143" s="11" t="n">
        <v>135</v>
      </c>
      <c r="B143" s="12" t="s">
        <v>149</v>
      </c>
      <c r="C143" s="18" t="n">
        <v>13.03</v>
      </c>
      <c r="D143" s="18" t="n">
        <v>13.03</v>
      </c>
      <c r="E143" s="14" t="n">
        <v>890.21</v>
      </c>
      <c r="F143" s="15" t="n">
        <f aca="false">D143*1120</f>
        <v>14593.6</v>
      </c>
      <c r="G143" s="16" t="n">
        <v>0.8</v>
      </c>
      <c r="H143" s="20" t="n">
        <v>178.04</v>
      </c>
    </row>
    <row r="144" customFormat="false" ht="15" hidden="false" customHeight="false" outlineLevel="0" collapsed="false">
      <c r="A144" s="11" t="n">
        <v>136</v>
      </c>
      <c r="B144" s="12" t="s">
        <v>150</v>
      </c>
      <c r="C144" s="18" t="n">
        <v>62.21</v>
      </c>
      <c r="D144" s="18" t="n">
        <v>62.21</v>
      </c>
      <c r="E144" s="14" t="n">
        <v>4250.19</v>
      </c>
      <c r="F144" s="15" t="n">
        <f aca="false">D144*1120</f>
        <v>69675.2</v>
      </c>
      <c r="G144" s="16" t="n">
        <v>0.8</v>
      </c>
      <c r="H144" s="20" t="n">
        <v>850.04</v>
      </c>
    </row>
    <row r="145" customFormat="false" ht="15" hidden="false" customHeight="false" outlineLevel="0" collapsed="false">
      <c r="A145" s="11" t="n">
        <v>137</v>
      </c>
      <c r="B145" s="12" t="s">
        <v>151</v>
      </c>
      <c r="C145" s="18" t="n">
        <v>11.67</v>
      </c>
      <c r="D145" s="18" t="n">
        <v>11.67</v>
      </c>
      <c r="E145" s="14" t="n">
        <v>797.29</v>
      </c>
      <c r="F145" s="15" t="n">
        <f aca="false">D145*1120</f>
        <v>13070.4</v>
      </c>
      <c r="G145" s="16" t="n">
        <v>0.8</v>
      </c>
      <c r="H145" s="20" t="n">
        <v>159.46</v>
      </c>
    </row>
    <row r="146" customFormat="false" ht="15" hidden="false" customHeight="false" outlineLevel="0" collapsed="false">
      <c r="A146" s="11" t="n">
        <v>138</v>
      </c>
      <c r="B146" s="12" t="s">
        <v>152</v>
      </c>
      <c r="C146" s="18" t="n">
        <v>14.16</v>
      </c>
      <c r="D146" s="18" t="n">
        <v>14.16</v>
      </c>
      <c r="E146" s="14" t="n">
        <v>967.41</v>
      </c>
      <c r="F146" s="15" t="n">
        <f aca="false">D146*1120</f>
        <v>15859.2</v>
      </c>
      <c r="G146" s="16" t="n">
        <v>0.8</v>
      </c>
      <c r="H146" s="20" t="n">
        <v>193.48</v>
      </c>
    </row>
    <row r="147" customFormat="false" ht="15" hidden="false" customHeight="false" outlineLevel="0" collapsed="false">
      <c r="A147" s="11" t="n">
        <v>139</v>
      </c>
      <c r="B147" s="12" t="s">
        <v>153</v>
      </c>
      <c r="C147" s="18" t="n">
        <v>13.41</v>
      </c>
      <c r="D147" s="18" t="n">
        <v>13.41</v>
      </c>
      <c r="E147" s="14" t="n">
        <v>916.17</v>
      </c>
      <c r="F147" s="15" t="n">
        <f aca="false">D147*1120</f>
        <v>15019.2</v>
      </c>
      <c r="G147" s="16" t="n">
        <v>0.8</v>
      </c>
      <c r="H147" s="20" t="n">
        <v>183.23</v>
      </c>
    </row>
    <row r="148" customFormat="false" ht="15" hidden="false" customHeight="false" outlineLevel="0" collapsed="false">
      <c r="A148" s="11" t="n">
        <v>140</v>
      </c>
      <c r="B148" s="12" t="s">
        <v>154</v>
      </c>
      <c r="C148" s="18" t="n">
        <v>4.91</v>
      </c>
      <c r="D148" s="18" t="n">
        <v>4.91</v>
      </c>
      <c r="E148" s="14" t="n">
        <v>335.45</v>
      </c>
      <c r="F148" s="15" t="n">
        <f aca="false">D148*1120</f>
        <v>5499.2</v>
      </c>
      <c r="G148" s="16" t="n">
        <v>0.8</v>
      </c>
      <c r="H148" s="20" t="n">
        <v>67.09</v>
      </c>
    </row>
    <row r="149" customFormat="false" ht="15" hidden="false" customHeight="false" outlineLevel="0" collapsed="false">
      <c r="A149" s="11" t="n">
        <v>141</v>
      </c>
      <c r="B149" s="12" t="s">
        <v>155</v>
      </c>
      <c r="C149" s="18" t="n">
        <v>8.14</v>
      </c>
      <c r="D149" s="18" t="n">
        <v>8.14</v>
      </c>
      <c r="E149" s="14" t="n">
        <v>556.12</v>
      </c>
      <c r="F149" s="15" t="n">
        <f aca="false">D149*1120</f>
        <v>9116.8</v>
      </c>
      <c r="G149" s="16" t="n">
        <v>0.8</v>
      </c>
      <c r="H149" s="20" t="n">
        <v>111.22</v>
      </c>
    </row>
    <row r="150" customFormat="false" ht="15" hidden="false" customHeight="false" outlineLevel="0" collapsed="false">
      <c r="A150" s="11" t="n">
        <v>142</v>
      </c>
      <c r="B150" s="12" t="s">
        <v>156</v>
      </c>
      <c r="C150" s="18" t="n">
        <v>11.9</v>
      </c>
      <c r="D150" s="18" t="n">
        <v>11.9</v>
      </c>
      <c r="E150" s="14" t="n">
        <v>813.01</v>
      </c>
      <c r="F150" s="15" t="n">
        <f aca="false">D150*1120</f>
        <v>13328</v>
      </c>
      <c r="G150" s="16" t="n">
        <v>0.8</v>
      </c>
      <c r="H150" s="20" t="n">
        <v>162.6</v>
      </c>
    </row>
    <row r="151" customFormat="false" ht="15" hidden="false" customHeight="false" outlineLevel="0" collapsed="false">
      <c r="A151" s="11" t="n">
        <v>143</v>
      </c>
      <c r="B151" s="12" t="s">
        <v>157</v>
      </c>
      <c r="C151" s="18" t="n">
        <v>20.45</v>
      </c>
      <c r="D151" s="18" t="n">
        <v>20.45</v>
      </c>
      <c r="E151" s="14" t="n">
        <v>1397.14</v>
      </c>
      <c r="F151" s="15" t="n">
        <f aca="false">D151*1120</f>
        <v>22904</v>
      </c>
      <c r="G151" s="16" t="n">
        <v>0.8</v>
      </c>
      <c r="H151" s="20" t="n">
        <v>279.43</v>
      </c>
    </row>
    <row r="152" customFormat="false" ht="15" hidden="false" customHeight="false" outlineLevel="0" collapsed="false">
      <c r="A152" s="11" t="n">
        <v>144</v>
      </c>
      <c r="B152" s="12" t="s">
        <v>158</v>
      </c>
      <c r="C152" s="18" t="n">
        <v>8.32</v>
      </c>
      <c r="D152" s="18" t="n">
        <v>8.32</v>
      </c>
      <c r="E152" s="14" t="n">
        <v>568.42</v>
      </c>
      <c r="F152" s="15" t="n">
        <f aca="false">D152*1120</f>
        <v>9318.4</v>
      </c>
      <c r="G152" s="16" t="n">
        <v>0.8</v>
      </c>
      <c r="H152" s="20" t="n">
        <v>113.68</v>
      </c>
    </row>
    <row r="153" customFormat="false" ht="15" hidden="false" customHeight="false" outlineLevel="0" collapsed="false">
      <c r="A153" s="11" t="n">
        <v>145</v>
      </c>
      <c r="B153" s="12" t="s">
        <v>159</v>
      </c>
      <c r="C153" s="18" t="n">
        <v>10.07</v>
      </c>
      <c r="D153" s="18" t="n">
        <v>10.07</v>
      </c>
      <c r="E153" s="14" t="n">
        <v>687.98</v>
      </c>
      <c r="F153" s="15" t="n">
        <f aca="false">D153*1120</f>
        <v>11278.4</v>
      </c>
      <c r="G153" s="16" t="n">
        <v>0.8</v>
      </c>
      <c r="H153" s="20" t="n">
        <v>137.6</v>
      </c>
    </row>
    <row r="154" customFormat="false" ht="15" hidden="false" customHeight="false" outlineLevel="0" collapsed="false">
      <c r="A154" s="11" t="n">
        <v>146</v>
      </c>
      <c r="B154" s="12" t="s">
        <v>160</v>
      </c>
      <c r="C154" s="18" t="n">
        <v>11.42</v>
      </c>
      <c r="D154" s="18" t="n">
        <v>11.42</v>
      </c>
      <c r="E154" s="14" t="n">
        <v>780.21</v>
      </c>
      <c r="F154" s="15" t="n">
        <f aca="false">D154*1120</f>
        <v>12790.4</v>
      </c>
      <c r="G154" s="16" t="n">
        <v>0.8</v>
      </c>
      <c r="H154" s="20" t="n">
        <v>156.04</v>
      </c>
    </row>
    <row r="155" customFormat="false" ht="15" hidden="false" customHeight="false" outlineLevel="0" collapsed="false">
      <c r="A155" s="11" t="n">
        <v>147</v>
      </c>
      <c r="B155" s="12" t="s">
        <v>161</v>
      </c>
      <c r="C155" s="18" t="n">
        <v>18.6</v>
      </c>
      <c r="D155" s="18" t="n">
        <v>18.6</v>
      </c>
      <c r="E155" s="14" t="n">
        <v>1270.75</v>
      </c>
      <c r="F155" s="15" t="n">
        <f aca="false">D155*1120</f>
        <v>20832</v>
      </c>
      <c r="G155" s="16" t="n">
        <v>0.8</v>
      </c>
      <c r="H155" s="20" t="n">
        <v>254.15</v>
      </c>
    </row>
    <row r="156" customFormat="false" ht="15" hidden="false" customHeight="false" outlineLevel="0" collapsed="false">
      <c r="A156" s="11" t="n">
        <v>148</v>
      </c>
      <c r="B156" s="12" t="s">
        <v>162</v>
      </c>
      <c r="C156" s="18" t="n">
        <v>33.3</v>
      </c>
      <c r="D156" s="18" t="n">
        <v>33.3</v>
      </c>
      <c r="E156" s="14" t="n">
        <v>2275.06</v>
      </c>
      <c r="F156" s="15" t="n">
        <f aca="false">D156*1120</f>
        <v>37296</v>
      </c>
      <c r="G156" s="16" t="n">
        <v>0.8</v>
      </c>
      <c r="H156" s="20" t="n">
        <v>455.01</v>
      </c>
    </row>
    <row r="157" customFormat="false" ht="15" hidden="false" customHeight="false" outlineLevel="0" collapsed="false">
      <c r="A157" s="11" t="n">
        <v>149</v>
      </c>
      <c r="B157" s="12" t="s">
        <v>163</v>
      </c>
      <c r="C157" s="18" t="n">
        <v>14.56</v>
      </c>
      <c r="D157" s="18" t="n">
        <v>14.56</v>
      </c>
      <c r="E157" s="14" t="n">
        <v>994.74</v>
      </c>
      <c r="F157" s="15" t="n">
        <f aca="false">D157*1120</f>
        <v>16307.2</v>
      </c>
      <c r="G157" s="16" t="n">
        <v>0.8</v>
      </c>
      <c r="H157" s="20" t="n">
        <v>198.95</v>
      </c>
    </row>
    <row r="158" customFormat="false" ht="15" hidden="false" customHeight="false" outlineLevel="0" collapsed="false">
      <c r="A158" s="11" t="n">
        <v>150</v>
      </c>
      <c r="B158" s="12" t="s">
        <v>164</v>
      </c>
      <c r="C158" s="18" t="n">
        <v>12.81</v>
      </c>
      <c r="D158" s="18" t="n">
        <v>12.81</v>
      </c>
      <c r="E158" s="14" t="n">
        <v>875.18</v>
      </c>
      <c r="F158" s="15" t="n">
        <f aca="false">D158*1120</f>
        <v>14347.2</v>
      </c>
      <c r="G158" s="16" t="n">
        <v>0.8</v>
      </c>
      <c r="H158" s="20" t="n">
        <v>175.04</v>
      </c>
    </row>
    <row r="159" customFormat="false" ht="15" hidden="false" customHeight="false" outlineLevel="0" collapsed="false">
      <c r="A159" s="11" t="n">
        <v>151</v>
      </c>
      <c r="B159" s="12" t="s">
        <v>165</v>
      </c>
      <c r="C159" s="18" t="n">
        <v>16.91</v>
      </c>
      <c r="D159" s="18" t="n">
        <v>16.91</v>
      </c>
      <c r="E159" s="14" t="n">
        <v>1155.29</v>
      </c>
      <c r="F159" s="15" t="n">
        <f aca="false">D159*1120</f>
        <v>18939.2</v>
      </c>
      <c r="G159" s="16" t="n">
        <v>0.8</v>
      </c>
      <c r="H159" s="20" t="n">
        <v>231.06</v>
      </c>
    </row>
    <row r="160" customFormat="false" ht="15" hidden="false" customHeight="false" outlineLevel="0" collapsed="false">
      <c r="A160" s="11" t="n">
        <v>152</v>
      </c>
      <c r="B160" s="12" t="s">
        <v>166</v>
      </c>
      <c r="C160" s="18" t="n">
        <v>10.66</v>
      </c>
      <c r="D160" s="18" t="n">
        <v>10.66</v>
      </c>
      <c r="E160" s="14" t="n">
        <v>728.29</v>
      </c>
      <c r="F160" s="15" t="n">
        <f aca="false">D160*1120</f>
        <v>11939.2</v>
      </c>
      <c r="G160" s="16" t="n">
        <v>0.8</v>
      </c>
      <c r="H160" s="20" t="n">
        <v>145.66</v>
      </c>
    </row>
    <row r="161" customFormat="false" ht="15" hidden="false" customHeight="false" outlineLevel="0" collapsed="false">
      <c r="A161" s="11" t="n">
        <v>153</v>
      </c>
      <c r="B161" s="12" t="s">
        <v>167</v>
      </c>
      <c r="C161" s="18" t="n">
        <v>6.4</v>
      </c>
      <c r="D161" s="18" t="n">
        <v>6.4</v>
      </c>
      <c r="E161" s="14" t="n">
        <v>437.25</v>
      </c>
      <c r="F161" s="15" t="n">
        <f aca="false">D161*1120</f>
        <v>7168</v>
      </c>
      <c r="G161" s="16" t="n">
        <v>0.8</v>
      </c>
      <c r="H161" s="20" t="n">
        <v>87.45</v>
      </c>
    </row>
    <row r="162" customFormat="false" ht="15" hidden="false" customHeight="false" outlineLevel="0" collapsed="false">
      <c r="A162" s="11" t="n">
        <v>154</v>
      </c>
      <c r="B162" s="12" t="s">
        <v>168</v>
      </c>
      <c r="C162" s="18" t="n">
        <v>17.99</v>
      </c>
      <c r="D162" s="18" t="n">
        <v>17.99</v>
      </c>
      <c r="E162" s="14" t="n">
        <v>1229.08</v>
      </c>
      <c r="F162" s="15" t="n">
        <f aca="false">D162*1120</f>
        <v>20148.8</v>
      </c>
      <c r="G162" s="16" t="n">
        <v>0.8</v>
      </c>
      <c r="H162" s="20" t="n">
        <v>245.82</v>
      </c>
    </row>
    <row r="163" customFormat="false" ht="15" hidden="false" customHeight="false" outlineLevel="0" collapsed="false">
      <c r="A163" s="11" t="n">
        <v>155</v>
      </c>
      <c r="B163" s="12" t="s">
        <v>169</v>
      </c>
      <c r="C163" s="18" t="n">
        <v>7.03</v>
      </c>
      <c r="D163" s="18" t="n">
        <v>7.03</v>
      </c>
      <c r="E163" s="14" t="n">
        <v>480.29</v>
      </c>
      <c r="F163" s="15" t="n">
        <f aca="false">D163*1120</f>
        <v>7873.6</v>
      </c>
      <c r="G163" s="16" t="n">
        <v>0.8</v>
      </c>
      <c r="H163" s="20" t="n">
        <v>96.06</v>
      </c>
    </row>
    <row r="164" customFormat="false" ht="15" hidden="false" customHeight="false" outlineLevel="0" collapsed="false">
      <c r="A164" s="11" t="n">
        <v>156</v>
      </c>
      <c r="B164" s="12" t="s">
        <v>170</v>
      </c>
      <c r="C164" s="18" t="n">
        <v>8.43</v>
      </c>
      <c r="D164" s="18" t="n">
        <v>8.43</v>
      </c>
      <c r="E164" s="14" t="n">
        <v>575.94</v>
      </c>
      <c r="F164" s="15" t="n">
        <f aca="false">D164*1120</f>
        <v>9441.6</v>
      </c>
      <c r="G164" s="16" t="n">
        <v>0.8</v>
      </c>
      <c r="H164" s="20" t="n">
        <v>115.19</v>
      </c>
    </row>
    <row r="165" customFormat="false" ht="15" hidden="false" customHeight="false" outlineLevel="0" collapsed="false">
      <c r="A165" s="11" t="n">
        <v>157</v>
      </c>
      <c r="B165" s="12" t="s">
        <v>171</v>
      </c>
      <c r="C165" s="18" t="n">
        <v>87.38</v>
      </c>
      <c r="D165" s="18" t="n">
        <v>87.38</v>
      </c>
      <c r="E165" s="14" t="n">
        <v>5969.8</v>
      </c>
      <c r="F165" s="15" t="n">
        <f aca="false">D165*1120</f>
        <v>97865.6</v>
      </c>
      <c r="G165" s="16" t="n">
        <v>0.8</v>
      </c>
      <c r="H165" s="20" t="n">
        <v>1193.96</v>
      </c>
    </row>
    <row r="166" customFormat="false" ht="15" hidden="false" customHeight="false" outlineLevel="0" collapsed="false">
      <c r="A166" s="11" t="n">
        <v>158</v>
      </c>
      <c r="B166" s="12" t="s">
        <v>172</v>
      </c>
      <c r="C166" s="18" t="n">
        <v>96.09</v>
      </c>
      <c r="D166" s="18" t="n">
        <v>96.09</v>
      </c>
      <c r="E166" s="14" t="n">
        <v>6564.87</v>
      </c>
      <c r="F166" s="15" t="n">
        <f aca="false">D166*1120</f>
        <v>107620.8</v>
      </c>
      <c r="G166" s="16" t="n">
        <v>0.8</v>
      </c>
      <c r="H166" s="20" t="n">
        <v>1312.97</v>
      </c>
    </row>
    <row r="167" customFormat="false" ht="15" hidden="false" customHeight="false" outlineLevel="0" collapsed="false">
      <c r="A167" s="11" t="n">
        <v>159</v>
      </c>
      <c r="B167" s="12" t="s">
        <v>173</v>
      </c>
      <c r="C167" s="18" t="n">
        <v>44.2</v>
      </c>
      <c r="D167" s="18" t="n">
        <v>44.2</v>
      </c>
      <c r="E167" s="14" t="n">
        <v>3019.74</v>
      </c>
      <c r="F167" s="15" t="n">
        <f aca="false">D167*1120</f>
        <v>49504</v>
      </c>
      <c r="G167" s="16" t="n">
        <v>0.8</v>
      </c>
      <c r="H167" s="20" t="n">
        <v>603.95</v>
      </c>
    </row>
    <row r="168" customFormat="false" ht="15" hidden="false" customHeight="false" outlineLevel="0" collapsed="false">
      <c r="A168" s="11" t="n">
        <v>160</v>
      </c>
      <c r="B168" s="12" t="s">
        <v>174</v>
      </c>
      <c r="C168" s="18" t="n">
        <v>12.79</v>
      </c>
      <c r="D168" s="18" t="n">
        <v>12.79</v>
      </c>
      <c r="E168" s="14" t="n">
        <v>873.81</v>
      </c>
      <c r="F168" s="15" t="n">
        <f aca="false">D168*1120</f>
        <v>14324.8</v>
      </c>
      <c r="G168" s="16" t="n">
        <v>0.8</v>
      </c>
      <c r="H168" s="20" t="n">
        <v>174.76</v>
      </c>
    </row>
    <row r="169" customFormat="false" ht="15" hidden="false" customHeight="false" outlineLevel="0" collapsed="false">
      <c r="A169" s="11" t="n">
        <v>161</v>
      </c>
      <c r="B169" s="12" t="s">
        <v>175</v>
      </c>
      <c r="C169" s="18" t="n">
        <v>9.27</v>
      </c>
      <c r="D169" s="18" t="n">
        <v>9.27</v>
      </c>
      <c r="E169" s="14" t="n">
        <v>633.33</v>
      </c>
      <c r="F169" s="15" t="n">
        <f aca="false">D169*1120</f>
        <v>10382.4</v>
      </c>
      <c r="G169" s="16" t="n">
        <v>0.8</v>
      </c>
      <c r="H169" s="20" t="n">
        <v>126.67</v>
      </c>
    </row>
    <row r="170" customFormat="false" ht="15" hidden="false" customHeight="false" outlineLevel="0" collapsed="false">
      <c r="A170" s="11" t="n">
        <v>162</v>
      </c>
      <c r="B170" s="12" t="s">
        <v>176</v>
      </c>
      <c r="C170" s="18" t="n">
        <v>15.66</v>
      </c>
      <c r="D170" s="18" t="n">
        <v>15.66</v>
      </c>
      <c r="E170" s="14" t="n">
        <v>1069.89</v>
      </c>
      <c r="F170" s="15" t="n">
        <f aca="false">D170*1120</f>
        <v>17539.2</v>
      </c>
      <c r="G170" s="16" t="n">
        <v>0.8</v>
      </c>
      <c r="H170" s="20" t="n">
        <v>213.98</v>
      </c>
    </row>
    <row r="171" customFormat="false" ht="15" hidden="false" customHeight="false" outlineLevel="0" collapsed="false">
      <c r="A171" s="11" t="n">
        <v>163</v>
      </c>
      <c r="B171" s="12" t="s">
        <v>177</v>
      </c>
      <c r="C171" s="18" t="n">
        <v>12.75</v>
      </c>
      <c r="D171" s="18" t="n">
        <v>12.75</v>
      </c>
      <c r="E171" s="14" t="n">
        <v>871.08</v>
      </c>
      <c r="F171" s="15" t="n">
        <f aca="false">D171*1120</f>
        <v>14280</v>
      </c>
      <c r="G171" s="16" t="n">
        <v>0.8</v>
      </c>
      <c r="H171" s="20" t="n">
        <v>174.22</v>
      </c>
    </row>
    <row r="172" customFormat="false" ht="15" hidden="false" customHeight="false" outlineLevel="0" collapsed="false">
      <c r="A172" s="11" t="n">
        <v>164</v>
      </c>
      <c r="B172" s="12" t="s">
        <v>178</v>
      </c>
      <c r="C172" s="18" t="n">
        <v>10.61</v>
      </c>
      <c r="D172" s="18" t="n">
        <v>10.61</v>
      </c>
      <c r="E172" s="14" t="n">
        <v>724.88</v>
      </c>
      <c r="F172" s="15" t="n">
        <f aca="false">D172*1120</f>
        <v>11883.2</v>
      </c>
      <c r="G172" s="16" t="n">
        <v>0.8</v>
      </c>
      <c r="H172" s="20" t="n">
        <v>144.98</v>
      </c>
    </row>
    <row r="173" customFormat="false" ht="15" hidden="false" customHeight="false" outlineLevel="0" collapsed="false">
      <c r="A173" s="11" t="n">
        <v>165</v>
      </c>
      <c r="B173" s="12" t="s">
        <v>179</v>
      </c>
      <c r="C173" s="18" t="n">
        <v>8.52</v>
      </c>
      <c r="D173" s="18" t="n">
        <v>8.52</v>
      </c>
      <c r="E173" s="14" t="n">
        <v>582.09</v>
      </c>
      <c r="F173" s="15" t="n">
        <f aca="false">D173*1120</f>
        <v>9542.4</v>
      </c>
      <c r="G173" s="16" t="n">
        <v>0.8</v>
      </c>
      <c r="H173" s="20" t="n">
        <v>116.42</v>
      </c>
    </row>
    <row r="174" customFormat="false" ht="15" hidden="false" customHeight="false" outlineLevel="0" collapsed="false">
      <c r="A174" s="11" t="n">
        <v>166</v>
      </c>
      <c r="B174" s="12" t="s">
        <v>180</v>
      </c>
      <c r="C174" s="18" t="n">
        <v>12.78</v>
      </c>
      <c r="D174" s="18" t="n">
        <v>12.78</v>
      </c>
      <c r="E174" s="14" t="n">
        <v>873.13</v>
      </c>
      <c r="F174" s="15" t="n">
        <f aca="false">D174*1120</f>
        <v>14313.6</v>
      </c>
      <c r="G174" s="16" t="n">
        <v>0.8</v>
      </c>
      <c r="H174" s="20" t="n">
        <v>174.63</v>
      </c>
    </row>
    <row r="175" customFormat="false" ht="15" hidden="false" customHeight="false" outlineLevel="0" collapsed="false">
      <c r="A175" s="11" t="n">
        <v>167</v>
      </c>
      <c r="B175" s="12" t="s">
        <v>181</v>
      </c>
      <c r="C175" s="18" t="n">
        <v>10.52</v>
      </c>
      <c r="D175" s="18" t="n">
        <v>10.52</v>
      </c>
      <c r="E175" s="14" t="n">
        <v>718.73</v>
      </c>
      <c r="F175" s="15" t="n">
        <f aca="false">D175*1120</f>
        <v>11782.4</v>
      </c>
      <c r="G175" s="16" t="n">
        <v>0.8</v>
      </c>
      <c r="H175" s="20" t="n">
        <v>143.75</v>
      </c>
    </row>
    <row r="176" customFormat="false" ht="15" hidden="false" customHeight="false" outlineLevel="0" collapsed="false">
      <c r="A176" s="11" t="n">
        <v>168</v>
      </c>
      <c r="B176" s="12" t="s">
        <v>182</v>
      </c>
      <c r="C176" s="18" t="n">
        <v>9.52</v>
      </c>
      <c r="D176" s="18" t="n">
        <v>9.52</v>
      </c>
      <c r="E176" s="21" t="n">
        <v>650.41</v>
      </c>
      <c r="F176" s="15" t="n">
        <f aca="false">D176*1120</f>
        <v>10662.4</v>
      </c>
      <c r="G176" s="16" t="n">
        <v>0.8</v>
      </c>
      <c r="H176" s="20" t="n">
        <v>130.08</v>
      </c>
    </row>
    <row r="177" customFormat="false" ht="15" hidden="false" customHeight="false" outlineLevel="0" collapsed="false">
      <c r="A177" s="11" t="n">
        <v>169</v>
      </c>
      <c r="B177" s="12" t="s">
        <v>183</v>
      </c>
      <c r="C177" s="18" t="n">
        <v>12.78</v>
      </c>
      <c r="D177" s="18" t="n">
        <v>12.78</v>
      </c>
      <c r="E177" s="21" t="n">
        <v>873.13</v>
      </c>
      <c r="F177" s="15" t="n">
        <f aca="false">D177*1120</f>
        <v>14313.6</v>
      </c>
      <c r="G177" s="16" t="n">
        <v>0.8</v>
      </c>
      <c r="H177" s="20" t="n">
        <v>174.63</v>
      </c>
    </row>
    <row r="178" customFormat="false" ht="15" hidden="false" customHeight="false" outlineLevel="0" collapsed="false">
      <c r="A178" s="11" t="n">
        <v>170</v>
      </c>
      <c r="B178" s="12" t="s">
        <v>184</v>
      </c>
      <c r="C178" s="18" t="n">
        <v>6.39</v>
      </c>
      <c r="D178" s="18" t="n">
        <v>6.39</v>
      </c>
      <c r="E178" s="21" t="n">
        <v>436.56</v>
      </c>
      <c r="F178" s="15" t="n">
        <f aca="false">D178*1120</f>
        <v>7156.8</v>
      </c>
      <c r="G178" s="16" t="n">
        <v>0.8</v>
      </c>
      <c r="H178" s="20" t="n">
        <v>87.31</v>
      </c>
    </row>
    <row r="179" customFormat="false" ht="15" hidden="false" customHeight="false" outlineLevel="0" collapsed="false">
      <c r="A179" s="11" t="n">
        <v>171</v>
      </c>
      <c r="B179" s="12" t="s">
        <v>185</v>
      </c>
      <c r="C179" s="18" t="n">
        <v>9.74</v>
      </c>
      <c r="D179" s="18" t="n">
        <v>9.74</v>
      </c>
      <c r="E179" s="21" t="n">
        <v>665.44</v>
      </c>
      <c r="F179" s="15" t="n">
        <f aca="false">D179*1120</f>
        <v>10908.8</v>
      </c>
      <c r="G179" s="16" t="n">
        <v>0.8</v>
      </c>
      <c r="H179" s="20" t="n">
        <v>133.09</v>
      </c>
    </row>
    <row r="180" customFormat="false" ht="15" hidden="false" customHeight="false" outlineLevel="0" collapsed="false">
      <c r="A180" s="11" t="n">
        <v>172</v>
      </c>
      <c r="B180" s="12" t="s">
        <v>186</v>
      </c>
      <c r="C180" s="18" t="n">
        <v>13.8</v>
      </c>
      <c r="D180" s="18" t="n">
        <v>13.8</v>
      </c>
      <c r="E180" s="21" t="n">
        <v>942.82</v>
      </c>
      <c r="F180" s="15" t="n">
        <f aca="false">D180*1120</f>
        <v>15456</v>
      </c>
      <c r="G180" s="16" t="n">
        <v>0.8</v>
      </c>
      <c r="H180" s="20" t="n">
        <v>188.56</v>
      </c>
    </row>
    <row r="181" customFormat="false" ht="15" hidden="false" customHeight="false" outlineLevel="0" collapsed="false">
      <c r="A181" s="11" t="n">
        <v>173</v>
      </c>
      <c r="B181" s="12" t="s">
        <v>187</v>
      </c>
      <c r="C181" s="18" t="n">
        <v>2.13</v>
      </c>
      <c r="D181" s="18" t="n">
        <v>2.13</v>
      </c>
      <c r="E181" s="21" t="n">
        <v>145.52</v>
      </c>
      <c r="F181" s="15" t="n">
        <f aca="false">D181*1120</f>
        <v>2385.6</v>
      </c>
      <c r="G181" s="16" t="n">
        <v>0.8</v>
      </c>
      <c r="H181" s="20" t="n">
        <v>29.1</v>
      </c>
    </row>
    <row r="182" customFormat="false" ht="15" hidden="false" customHeight="false" outlineLevel="0" collapsed="false">
      <c r="A182" s="11" t="n">
        <v>174</v>
      </c>
      <c r="B182" s="12" t="s">
        <v>188</v>
      </c>
      <c r="C182" s="18" t="n">
        <v>8.49</v>
      </c>
      <c r="D182" s="18" t="n">
        <v>8.49</v>
      </c>
      <c r="E182" s="21" t="n">
        <v>580.04</v>
      </c>
      <c r="F182" s="15" t="n">
        <f aca="false">D182*1120</f>
        <v>9508.8</v>
      </c>
      <c r="G182" s="16" t="n">
        <v>0.8</v>
      </c>
      <c r="H182" s="20" t="n">
        <v>116.01</v>
      </c>
    </row>
    <row r="183" customFormat="false" ht="15" hidden="false" customHeight="false" outlineLevel="0" collapsed="false">
      <c r="A183" s="11" t="n">
        <v>175</v>
      </c>
      <c r="B183" s="12" t="s">
        <v>189</v>
      </c>
      <c r="C183" s="18" t="n">
        <v>9.19</v>
      </c>
      <c r="D183" s="18" t="n">
        <v>9.19</v>
      </c>
      <c r="E183" s="21" t="n">
        <v>627.86</v>
      </c>
      <c r="F183" s="15" t="n">
        <f aca="false">D183*1120</f>
        <v>10292.8</v>
      </c>
      <c r="G183" s="16" t="n">
        <v>0.8</v>
      </c>
      <c r="H183" s="20" t="n">
        <v>125.57</v>
      </c>
    </row>
    <row r="184" customFormat="false" ht="15" hidden="false" customHeight="false" outlineLevel="0" collapsed="false">
      <c r="A184" s="11" t="n">
        <v>176</v>
      </c>
      <c r="B184" s="12" t="s">
        <v>190</v>
      </c>
      <c r="C184" s="18" t="n">
        <v>9.09</v>
      </c>
      <c r="D184" s="18" t="n">
        <v>9.09</v>
      </c>
      <c r="E184" s="21" t="n">
        <v>621.03</v>
      </c>
      <c r="F184" s="15" t="n">
        <f aca="false">D184*1120</f>
        <v>10180.8</v>
      </c>
      <c r="G184" s="16" t="n">
        <v>0.8</v>
      </c>
      <c r="H184" s="20" t="n">
        <v>124.21</v>
      </c>
    </row>
    <row r="185" customFormat="false" ht="15" hidden="false" customHeight="false" outlineLevel="0" collapsed="false">
      <c r="A185" s="11" t="n">
        <v>177</v>
      </c>
      <c r="B185" s="12" t="s">
        <v>191</v>
      </c>
      <c r="C185" s="18" t="n">
        <v>14.46</v>
      </c>
      <c r="D185" s="18" t="n">
        <v>14.46</v>
      </c>
      <c r="E185" s="21" t="n">
        <v>987.91</v>
      </c>
      <c r="F185" s="15" t="n">
        <f aca="false">D185*1120</f>
        <v>16195.2</v>
      </c>
      <c r="G185" s="16" t="n">
        <v>0.8</v>
      </c>
      <c r="H185" s="20" t="n">
        <v>197.58</v>
      </c>
    </row>
    <row r="186" customFormat="false" ht="15" hidden="false" customHeight="false" outlineLevel="0" collapsed="false">
      <c r="A186" s="11" t="n">
        <v>178</v>
      </c>
      <c r="B186" s="12" t="s">
        <v>192</v>
      </c>
      <c r="C186" s="18" t="n">
        <v>10.59</v>
      </c>
      <c r="D186" s="18" t="n">
        <v>10.59</v>
      </c>
      <c r="E186" s="21" t="n">
        <v>723.51</v>
      </c>
      <c r="F186" s="15" t="n">
        <f aca="false">D186*1120</f>
        <v>11860.8</v>
      </c>
      <c r="G186" s="16" t="n">
        <v>0.8</v>
      </c>
      <c r="H186" s="20" t="n">
        <v>144.7</v>
      </c>
    </row>
    <row r="187" customFormat="false" ht="15" hidden="false" customHeight="false" outlineLevel="0" collapsed="false">
      <c r="A187" s="11" t="n">
        <v>179</v>
      </c>
      <c r="B187" s="12" t="s">
        <v>193</v>
      </c>
      <c r="C187" s="18" t="n">
        <v>12.79</v>
      </c>
      <c r="D187" s="18" t="n">
        <v>12.79</v>
      </c>
      <c r="E187" s="21" t="n">
        <v>873.81</v>
      </c>
      <c r="F187" s="15" t="n">
        <f aca="false">D187*1120</f>
        <v>14324.8</v>
      </c>
      <c r="G187" s="16" t="n">
        <v>0.8</v>
      </c>
      <c r="H187" s="20" t="n">
        <v>174.76</v>
      </c>
    </row>
    <row r="188" customFormat="false" ht="15" hidden="false" customHeight="false" outlineLevel="0" collapsed="false">
      <c r="A188" s="11" t="n">
        <v>180</v>
      </c>
      <c r="B188" s="12" t="s">
        <v>194</v>
      </c>
      <c r="C188" s="18" t="n">
        <v>21.22</v>
      </c>
      <c r="D188" s="18" t="n">
        <v>21.22</v>
      </c>
      <c r="E188" s="21" t="n">
        <v>1449.75</v>
      </c>
      <c r="F188" s="15" t="n">
        <f aca="false">D188*1120</f>
        <v>23766.4</v>
      </c>
      <c r="G188" s="16" t="n">
        <v>0.8</v>
      </c>
      <c r="H188" s="20" t="n">
        <v>289.95</v>
      </c>
    </row>
    <row r="189" customFormat="false" ht="15" hidden="false" customHeight="false" outlineLevel="0" collapsed="false">
      <c r="A189" s="11" t="n">
        <v>181</v>
      </c>
      <c r="B189" s="12" t="s">
        <v>195</v>
      </c>
      <c r="C189" s="18" t="n">
        <v>8.56</v>
      </c>
      <c r="D189" s="18" t="n">
        <v>8.56</v>
      </c>
      <c r="E189" s="21" t="n">
        <v>584.82</v>
      </c>
      <c r="F189" s="15" t="n">
        <f aca="false">D189*1120</f>
        <v>9587.2</v>
      </c>
      <c r="G189" s="16" t="n">
        <v>0.8</v>
      </c>
      <c r="H189" s="20" t="n">
        <v>116.96</v>
      </c>
    </row>
    <row r="190" customFormat="false" ht="15" hidden="false" customHeight="false" outlineLevel="0" collapsed="false">
      <c r="A190" s="11" t="n">
        <v>182</v>
      </c>
      <c r="B190" s="12" t="s">
        <v>196</v>
      </c>
      <c r="C190" s="18" t="n">
        <v>15.08</v>
      </c>
      <c r="D190" s="18" t="n">
        <v>15.08</v>
      </c>
      <c r="E190" s="21" t="n">
        <v>1030.27</v>
      </c>
      <c r="F190" s="15" t="n">
        <f aca="false">D190*1120</f>
        <v>16889.6</v>
      </c>
      <c r="G190" s="16" t="n">
        <v>0.8</v>
      </c>
      <c r="H190" s="20" t="n">
        <v>206.05</v>
      </c>
    </row>
    <row r="191" customFormat="false" ht="15" hidden="false" customHeight="false" outlineLevel="0" collapsed="false">
      <c r="A191" s="11" t="n">
        <v>183</v>
      </c>
      <c r="B191" s="12" t="s">
        <v>197</v>
      </c>
      <c r="C191" s="18" t="n">
        <v>14.34</v>
      </c>
      <c r="D191" s="18" t="n">
        <v>14.34</v>
      </c>
      <c r="E191" s="21" t="n">
        <v>979.71</v>
      </c>
      <c r="F191" s="15" t="n">
        <f aca="false">D191*1120</f>
        <v>16060.8</v>
      </c>
      <c r="G191" s="16" t="n">
        <v>0.8</v>
      </c>
      <c r="H191" s="20" t="n">
        <v>195.94</v>
      </c>
    </row>
    <row r="192" customFormat="false" ht="15" hidden="false" customHeight="false" outlineLevel="0" collapsed="false">
      <c r="A192" s="11" t="n">
        <v>184</v>
      </c>
      <c r="B192" s="12" t="s">
        <v>198</v>
      </c>
      <c r="C192" s="18" t="n">
        <v>2.41</v>
      </c>
      <c r="D192" s="18" t="n">
        <v>2.41</v>
      </c>
      <c r="E192" s="21" t="n">
        <v>164.65</v>
      </c>
      <c r="F192" s="15" t="n">
        <f aca="false">D192*1120</f>
        <v>2699.2</v>
      </c>
      <c r="G192" s="16" t="n">
        <v>0.8</v>
      </c>
      <c r="H192" s="20" t="n">
        <v>32.93</v>
      </c>
    </row>
    <row r="193" customFormat="false" ht="15" hidden="false" customHeight="false" outlineLevel="0" collapsed="false">
      <c r="A193" s="11" t="n">
        <v>185</v>
      </c>
      <c r="B193" s="12" t="s">
        <v>199</v>
      </c>
      <c r="C193" s="18" t="n">
        <v>13.52</v>
      </c>
      <c r="D193" s="18" t="n">
        <v>13.52</v>
      </c>
      <c r="E193" s="21" t="n">
        <v>923.69</v>
      </c>
      <c r="F193" s="15" t="n">
        <f aca="false">D193*1120</f>
        <v>15142.4</v>
      </c>
      <c r="G193" s="16" t="n">
        <v>0.8</v>
      </c>
      <c r="H193" s="20" t="n">
        <v>184.74</v>
      </c>
    </row>
    <row r="194" customFormat="false" ht="15" hidden="false" customHeight="false" outlineLevel="0" collapsed="false">
      <c r="A194" s="11" t="n">
        <v>186</v>
      </c>
      <c r="B194" s="12" t="s">
        <v>200</v>
      </c>
      <c r="C194" s="18" t="n">
        <v>4.17</v>
      </c>
      <c r="D194" s="18" t="n">
        <v>4.17</v>
      </c>
      <c r="E194" s="21" t="n">
        <v>284.89</v>
      </c>
      <c r="F194" s="15" t="n">
        <f aca="false">D194*1120</f>
        <v>4670.4</v>
      </c>
      <c r="G194" s="16" t="n">
        <v>0.8</v>
      </c>
      <c r="H194" s="20" t="n">
        <v>56.98</v>
      </c>
    </row>
    <row r="195" customFormat="false" ht="15" hidden="false" customHeight="false" outlineLevel="0" collapsed="false">
      <c r="A195" s="11" t="n">
        <v>187</v>
      </c>
      <c r="B195" s="12" t="s">
        <v>201</v>
      </c>
      <c r="C195" s="18" t="n">
        <v>16.83</v>
      </c>
      <c r="D195" s="18" t="n">
        <v>16.83</v>
      </c>
      <c r="E195" s="21" t="n">
        <v>1149.83</v>
      </c>
      <c r="F195" s="15" t="n">
        <f aca="false">D195*1120</f>
        <v>18849.6</v>
      </c>
      <c r="G195" s="16" t="n">
        <v>0.8</v>
      </c>
      <c r="H195" s="20" t="n">
        <v>229.97</v>
      </c>
    </row>
    <row r="196" customFormat="false" ht="15" hidden="false" customHeight="false" outlineLevel="0" collapsed="false">
      <c r="A196" s="11" t="n">
        <v>188</v>
      </c>
      <c r="B196" s="12" t="s">
        <v>202</v>
      </c>
      <c r="C196" s="18" t="n">
        <v>11.05</v>
      </c>
      <c r="D196" s="18" t="n">
        <v>11.05</v>
      </c>
      <c r="E196" s="21" t="n">
        <v>754.94</v>
      </c>
      <c r="F196" s="15" t="n">
        <f aca="false">D196*1120</f>
        <v>12376</v>
      </c>
      <c r="G196" s="16" t="n">
        <v>0.8</v>
      </c>
      <c r="H196" s="20" t="n">
        <v>150.99</v>
      </c>
    </row>
    <row r="197" customFormat="false" ht="15" hidden="false" customHeight="false" outlineLevel="0" collapsed="false">
      <c r="A197" s="11" t="n">
        <v>189</v>
      </c>
      <c r="B197" s="12" t="s">
        <v>203</v>
      </c>
      <c r="C197" s="18" t="n">
        <v>6.29</v>
      </c>
      <c r="D197" s="18" t="n">
        <v>6.29</v>
      </c>
      <c r="E197" s="21" t="n">
        <v>429.73</v>
      </c>
      <c r="F197" s="15" t="n">
        <f aca="false">D197*1120</f>
        <v>7044.8</v>
      </c>
      <c r="G197" s="16" t="n">
        <v>0.8</v>
      </c>
      <c r="H197" s="20" t="n">
        <v>85.95</v>
      </c>
    </row>
    <row r="198" customFormat="false" ht="15" hidden="false" customHeight="false" outlineLevel="0" collapsed="false">
      <c r="A198" s="11" t="n">
        <v>190</v>
      </c>
      <c r="B198" s="12" t="s">
        <v>204</v>
      </c>
      <c r="C198" s="18" t="n">
        <v>8.27</v>
      </c>
      <c r="D198" s="18" t="n">
        <v>8.27</v>
      </c>
      <c r="E198" s="21" t="n">
        <v>565.01</v>
      </c>
      <c r="F198" s="15" t="n">
        <f aca="false">D198*1120</f>
        <v>9262.4</v>
      </c>
      <c r="G198" s="16" t="n">
        <v>0.8</v>
      </c>
      <c r="H198" s="20" t="n">
        <v>113</v>
      </c>
    </row>
    <row r="199" customFormat="false" ht="15" hidden="false" customHeight="false" outlineLevel="0" collapsed="false">
      <c r="A199" s="11" t="n">
        <v>191</v>
      </c>
      <c r="B199" s="12" t="s">
        <v>205</v>
      </c>
      <c r="C199" s="18" t="n">
        <v>6.22</v>
      </c>
      <c r="D199" s="18" t="n">
        <v>6.22</v>
      </c>
      <c r="E199" s="21" t="n">
        <v>424.95</v>
      </c>
      <c r="F199" s="15" t="n">
        <f aca="false">D199*1120</f>
        <v>6966.4</v>
      </c>
      <c r="G199" s="16" t="n">
        <v>0.8</v>
      </c>
      <c r="H199" s="20" t="n">
        <v>84.99</v>
      </c>
    </row>
    <row r="200" customFormat="false" ht="15" hidden="false" customHeight="false" outlineLevel="0" collapsed="false">
      <c r="A200" s="11" t="n">
        <v>192</v>
      </c>
      <c r="B200" s="12" t="s">
        <v>206</v>
      </c>
      <c r="C200" s="18" t="n">
        <v>7.46</v>
      </c>
      <c r="D200" s="18" t="n">
        <v>7.46</v>
      </c>
      <c r="E200" s="21" t="n">
        <v>509.67</v>
      </c>
      <c r="F200" s="15" t="n">
        <f aca="false">D200*1120</f>
        <v>8355.2</v>
      </c>
      <c r="G200" s="16" t="n">
        <v>0.8</v>
      </c>
      <c r="H200" s="20" t="n">
        <v>101.93</v>
      </c>
    </row>
    <row r="201" customFormat="false" ht="15" hidden="false" customHeight="false" outlineLevel="0" collapsed="false">
      <c r="A201" s="11" t="n">
        <v>193</v>
      </c>
      <c r="B201" s="12" t="s">
        <v>207</v>
      </c>
      <c r="C201" s="18" t="n">
        <v>1.98</v>
      </c>
      <c r="D201" s="18" t="n">
        <v>1.98</v>
      </c>
      <c r="E201" s="21" t="n">
        <v>135.27</v>
      </c>
      <c r="F201" s="15" t="n">
        <f aca="false">D201*1120</f>
        <v>2217.6</v>
      </c>
      <c r="G201" s="16" t="n">
        <v>0.8</v>
      </c>
      <c r="H201" s="20" t="n">
        <v>27.05</v>
      </c>
    </row>
    <row r="202" customFormat="false" ht="15" hidden="false" customHeight="false" outlineLevel="0" collapsed="false">
      <c r="A202" s="11" t="n">
        <v>194</v>
      </c>
      <c r="B202" s="12" t="s">
        <v>208</v>
      </c>
      <c r="C202" s="18" t="n">
        <v>6</v>
      </c>
      <c r="D202" s="18" t="n">
        <v>6</v>
      </c>
      <c r="E202" s="21" t="n">
        <v>409.92</v>
      </c>
      <c r="F202" s="15" t="n">
        <f aca="false">D202*1120</f>
        <v>6720</v>
      </c>
      <c r="G202" s="16" t="n">
        <v>0.8</v>
      </c>
      <c r="H202" s="20" t="n">
        <v>81.98</v>
      </c>
    </row>
    <row r="203" customFormat="false" ht="15" hidden="false" customHeight="false" outlineLevel="0" collapsed="false">
      <c r="A203" s="11" t="n">
        <v>195</v>
      </c>
      <c r="B203" s="12" t="s">
        <v>209</v>
      </c>
      <c r="C203" s="18" t="n">
        <v>8.86</v>
      </c>
      <c r="D203" s="18" t="n">
        <v>8.86</v>
      </c>
      <c r="E203" s="21" t="n">
        <v>605.32</v>
      </c>
      <c r="F203" s="15" t="n">
        <f aca="false">D203*1120</f>
        <v>9923.2</v>
      </c>
      <c r="G203" s="16" t="n">
        <v>0.8</v>
      </c>
      <c r="H203" s="20" t="n">
        <v>121.06</v>
      </c>
    </row>
    <row r="204" customFormat="false" ht="15" hidden="false" customHeight="false" outlineLevel="0" collapsed="false">
      <c r="A204" s="11" t="n">
        <v>196</v>
      </c>
      <c r="B204" s="12" t="s">
        <v>210</v>
      </c>
      <c r="C204" s="18" t="n">
        <v>10.39</v>
      </c>
      <c r="D204" s="18" t="n">
        <v>10.39</v>
      </c>
      <c r="E204" s="21" t="n">
        <v>709.84</v>
      </c>
      <c r="F204" s="15" t="n">
        <f aca="false">D204*1120</f>
        <v>11636.8</v>
      </c>
      <c r="G204" s="16" t="n">
        <v>0.8</v>
      </c>
      <c r="H204" s="20" t="n">
        <v>141.97</v>
      </c>
    </row>
    <row r="205" customFormat="false" ht="15" hidden="false" customHeight="false" outlineLevel="0" collapsed="false">
      <c r="A205" s="11" t="n">
        <v>197</v>
      </c>
      <c r="B205" s="12" t="s">
        <v>211</v>
      </c>
      <c r="C205" s="18" t="n">
        <v>6.37</v>
      </c>
      <c r="D205" s="18" t="n">
        <v>6.37</v>
      </c>
      <c r="E205" s="21" t="n">
        <v>435.2</v>
      </c>
      <c r="F205" s="15" t="n">
        <f aca="false">D205*1120</f>
        <v>7134.4</v>
      </c>
      <c r="G205" s="16" t="n">
        <v>0.8</v>
      </c>
      <c r="H205" s="20" t="n">
        <v>87.04</v>
      </c>
    </row>
    <row r="206" customFormat="false" ht="15" hidden="false" customHeight="false" outlineLevel="0" collapsed="false">
      <c r="A206" s="11" t="n">
        <v>198</v>
      </c>
      <c r="B206" s="12" t="s">
        <v>212</v>
      </c>
      <c r="C206" s="18" t="n">
        <v>8.12</v>
      </c>
      <c r="D206" s="18" t="n">
        <v>8.12</v>
      </c>
      <c r="E206" s="21" t="n">
        <v>554.76</v>
      </c>
      <c r="F206" s="15" t="n">
        <f aca="false">D206*1120</f>
        <v>9094.4</v>
      </c>
      <c r="G206" s="16" t="n">
        <v>0.8</v>
      </c>
      <c r="H206" s="20" t="n">
        <v>110.95</v>
      </c>
    </row>
    <row r="207" customFormat="false" ht="15" hidden="false" customHeight="false" outlineLevel="0" collapsed="false">
      <c r="A207" s="11" t="n">
        <v>199</v>
      </c>
      <c r="B207" s="12" t="s">
        <v>213</v>
      </c>
      <c r="C207" s="18" t="n">
        <v>10.9</v>
      </c>
      <c r="D207" s="18" t="n">
        <v>10.9</v>
      </c>
      <c r="E207" s="21" t="n">
        <v>744.69</v>
      </c>
      <c r="F207" s="15" t="n">
        <f aca="false">D207*1120</f>
        <v>12208</v>
      </c>
      <c r="G207" s="16" t="n">
        <v>0.8</v>
      </c>
      <c r="H207" s="20" t="n">
        <v>148.94</v>
      </c>
    </row>
    <row r="208" customFormat="false" ht="15" hidden="false" customHeight="false" outlineLevel="0" collapsed="false">
      <c r="A208" s="11" t="n">
        <v>200</v>
      </c>
      <c r="B208" s="12" t="s">
        <v>214</v>
      </c>
      <c r="C208" s="18" t="n">
        <v>4.17</v>
      </c>
      <c r="D208" s="18" t="n">
        <v>4.17</v>
      </c>
      <c r="E208" s="21" t="n">
        <v>284.89</v>
      </c>
      <c r="F208" s="15" t="n">
        <f aca="false">D208*1120</f>
        <v>4670.4</v>
      </c>
      <c r="G208" s="16" t="n">
        <v>0.8</v>
      </c>
      <c r="H208" s="20" t="n">
        <v>56.98</v>
      </c>
    </row>
    <row r="209" customFormat="false" ht="15" hidden="false" customHeight="false" outlineLevel="0" collapsed="false">
      <c r="A209" s="11" t="n">
        <v>201</v>
      </c>
      <c r="B209" s="12" t="s">
        <v>215</v>
      </c>
      <c r="C209" s="18" t="n">
        <v>40.98</v>
      </c>
      <c r="D209" s="18" t="n">
        <v>40.98</v>
      </c>
      <c r="E209" s="21" t="n">
        <v>2799.75</v>
      </c>
      <c r="F209" s="15" t="n">
        <f aca="false">D209*1120</f>
        <v>45897.6</v>
      </c>
      <c r="G209" s="16" t="n">
        <v>0.8</v>
      </c>
      <c r="H209" s="20" t="n">
        <v>559.95</v>
      </c>
    </row>
    <row r="210" customFormat="false" ht="15" hidden="false" customHeight="false" outlineLevel="0" collapsed="false">
      <c r="A210" s="11" t="n">
        <v>202</v>
      </c>
      <c r="B210" s="12" t="s">
        <v>216</v>
      </c>
      <c r="C210" s="18" t="n">
        <v>6.29</v>
      </c>
      <c r="D210" s="18" t="n">
        <v>6.29</v>
      </c>
      <c r="E210" s="21" t="n">
        <v>429.73</v>
      </c>
      <c r="F210" s="15" t="n">
        <f aca="false">D210*1120</f>
        <v>7044.8</v>
      </c>
      <c r="G210" s="16" t="n">
        <v>0.8</v>
      </c>
      <c r="H210" s="20" t="n">
        <v>85.95</v>
      </c>
    </row>
    <row r="211" customFormat="false" ht="15" hidden="false" customHeight="false" outlineLevel="0" collapsed="false">
      <c r="A211" s="11" t="n">
        <v>203</v>
      </c>
      <c r="B211" s="12" t="s">
        <v>217</v>
      </c>
      <c r="C211" s="18" t="n">
        <v>8.27</v>
      </c>
      <c r="D211" s="18" t="n">
        <v>8.27</v>
      </c>
      <c r="E211" s="21" t="n">
        <v>565.01</v>
      </c>
      <c r="F211" s="15" t="n">
        <f aca="false">D211*1120</f>
        <v>9262.4</v>
      </c>
      <c r="G211" s="16" t="n">
        <v>0.8</v>
      </c>
      <c r="H211" s="20" t="n">
        <v>113</v>
      </c>
    </row>
    <row r="212" customFormat="false" ht="15" hidden="false" customHeight="false" outlineLevel="0" collapsed="false">
      <c r="A212" s="11" t="n">
        <v>204</v>
      </c>
      <c r="B212" s="12" t="s">
        <v>218</v>
      </c>
      <c r="C212" s="18" t="n">
        <v>7.68</v>
      </c>
      <c r="D212" s="18" t="n">
        <v>7.68</v>
      </c>
      <c r="E212" s="21" t="n">
        <v>524.7</v>
      </c>
      <c r="F212" s="15" t="n">
        <f aca="false">D212*1120</f>
        <v>8601.6</v>
      </c>
      <c r="G212" s="16" t="n">
        <v>0.8</v>
      </c>
      <c r="H212" s="20" t="n">
        <v>104.94</v>
      </c>
    </row>
    <row r="213" customFormat="false" ht="15" hidden="false" customHeight="false" outlineLevel="0" collapsed="false">
      <c r="A213" s="11" t="n">
        <v>205</v>
      </c>
      <c r="B213" s="12" t="s">
        <v>219</v>
      </c>
      <c r="C213" s="18" t="n">
        <v>4.03</v>
      </c>
      <c r="D213" s="18" t="n">
        <v>4.03</v>
      </c>
      <c r="E213" s="21" t="n">
        <v>275.33</v>
      </c>
      <c r="F213" s="15" t="n">
        <f aca="false">D213*1120</f>
        <v>4513.6</v>
      </c>
      <c r="G213" s="16" t="n">
        <v>0.8</v>
      </c>
      <c r="H213" s="20" t="n">
        <v>55.07</v>
      </c>
    </row>
    <row r="214" customFormat="false" ht="15" hidden="false" customHeight="false" outlineLevel="0" collapsed="false">
      <c r="A214" s="11" t="n">
        <v>206</v>
      </c>
      <c r="B214" s="12" t="s">
        <v>220</v>
      </c>
      <c r="C214" s="18" t="n">
        <v>84.85</v>
      </c>
      <c r="D214" s="18" t="n">
        <v>84.85</v>
      </c>
      <c r="E214" s="21" t="n">
        <v>5796.95</v>
      </c>
      <c r="F214" s="15" t="n">
        <f aca="false">D214*1120</f>
        <v>95032</v>
      </c>
      <c r="G214" s="16" t="n">
        <v>0.8</v>
      </c>
      <c r="H214" s="20" t="n">
        <v>1159.39</v>
      </c>
    </row>
    <row r="215" customFormat="false" ht="15" hidden="false" customHeight="false" outlineLevel="0" collapsed="false">
      <c r="A215" s="11" t="n">
        <v>207</v>
      </c>
      <c r="B215" s="12" t="s">
        <v>221</v>
      </c>
      <c r="C215" s="18" t="n">
        <v>65.06</v>
      </c>
      <c r="D215" s="18" t="n">
        <v>65.06</v>
      </c>
      <c r="E215" s="21" t="n">
        <v>4444.9</v>
      </c>
      <c r="F215" s="15" t="n">
        <f aca="false">D215*1120</f>
        <v>72867.2</v>
      </c>
      <c r="G215" s="16" t="n">
        <v>0.8</v>
      </c>
      <c r="H215" s="20" t="n">
        <v>888.98</v>
      </c>
    </row>
    <row r="216" customFormat="false" ht="15" hidden="false" customHeight="false" outlineLevel="0" collapsed="false">
      <c r="A216" s="11" t="n">
        <v>208</v>
      </c>
      <c r="B216" s="12" t="s">
        <v>222</v>
      </c>
      <c r="C216" s="18" t="n">
        <v>11.56</v>
      </c>
      <c r="D216" s="18" t="n">
        <v>11.56</v>
      </c>
      <c r="E216" s="21" t="n">
        <v>789.78</v>
      </c>
      <c r="F216" s="15" t="n">
        <f aca="false">D216*1120</f>
        <v>12947.2</v>
      </c>
      <c r="G216" s="16" t="n">
        <v>0.8</v>
      </c>
      <c r="H216" s="20" t="n">
        <v>157.96</v>
      </c>
    </row>
    <row r="217" customFormat="false" ht="15" hidden="false" customHeight="false" outlineLevel="0" collapsed="false">
      <c r="A217" s="11" t="n">
        <v>209</v>
      </c>
      <c r="B217" s="12" t="s">
        <v>223</v>
      </c>
      <c r="C217" s="18" t="n">
        <v>6.29</v>
      </c>
      <c r="D217" s="18" t="n">
        <v>6.29</v>
      </c>
      <c r="E217" s="21" t="n">
        <v>429.73</v>
      </c>
      <c r="F217" s="15" t="n">
        <f aca="false">D217*1120</f>
        <v>7044.8</v>
      </c>
      <c r="G217" s="16" t="n">
        <v>0.8</v>
      </c>
      <c r="H217" s="20" t="n">
        <v>85.95</v>
      </c>
    </row>
    <row r="218" customFormat="false" ht="15" hidden="false" customHeight="false" outlineLevel="0" collapsed="false">
      <c r="A218" s="11" t="n">
        <v>210</v>
      </c>
      <c r="B218" s="12" t="s">
        <v>224</v>
      </c>
      <c r="C218" s="18" t="n">
        <v>7.46</v>
      </c>
      <c r="D218" s="18" t="n">
        <v>7.46</v>
      </c>
      <c r="E218" s="21" t="n">
        <v>509.67</v>
      </c>
      <c r="F218" s="15" t="n">
        <f aca="false">D218*1120</f>
        <v>8355.2</v>
      </c>
      <c r="G218" s="16" t="n">
        <v>0.8</v>
      </c>
      <c r="H218" s="20" t="n">
        <v>101.93</v>
      </c>
    </row>
    <row r="219" customFormat="false" ht="15" hidden="false" customHeight="false" outlineLevel="0" collapsed="false">
      <c r="A219" s="11" t="n">
        <v>211</v>
      </c>
      <c r="B219" s="12" t="s">
        <v>225</v>
      </c>
      <c r="C219" s="18" t="n">
        <v>7.17</v>
      </c>
      <c r="D219" s="18" t="n">
        <v>7.17</v>
      </c>
      <c r="E219" s="21" t="n">
        <v>489.85</v>
      </c>
      <c r="F219" s="15" t="n">
        <f aca="false">D219*1120</f>
        <v>8030.4</v>
      </c>
      <c r="G219" s="16" t="n">
        <v>0.8</v>
      </c>
      <c r="H219" s="20" t="n">
        <v>97.97</v>
      </c>
    </row>
    <row r="220" customFormat="false" ht="15" hidden="false" customHeight="false" outlineLevel="0" collapsed="false">
      <c r="A220" s="11" t="n">
        <v>212</v>
      </c>
      <c r="B220" s="12" t="s">
        <v>226</v>
      </c>
      <c r="C220" s="18" t="n">
        <v>17.42</v>
      </c>
      <c r="D220" s="18" t="n">
        <v>17.42</v>
      </c>
      <c r="E220" s="21" t="n">
        <v>1190.13</v>
      </c>
      <c r="F220" s="15" t="n">
        <f aca="false">D220*1120</f>
        <v>19510.4</v>
      </c>
      <c r="G220" s="16" t="n">
        <v>0.8</v>
      </c>
      <c r="H220" s="20" t="n">
        <v>238.03</v>
      </c>
    </row>
    <row r="221" customFormat="false" ht="15" hidden="false" customHeight="false" outlineLevel="0" collapsed="false">
      <c r="A221" s="11" t="n">
        <v>213</v>
      </c>
      <c r="B221" s="12" t="s">
        <v>227</v>
      </c>
      <c r="C221" s="18" t="n">
        <v>10.03</v>
      </c>
      <c r="D221" s="18" t="n">
        <v>10.03</v>
      </c>
      <c r="E221" s="21" t="n">
        <v>685.25</v>
      </c>
      <c r="F221" s="15" t="n">
        <f aca="false">D221*1120</f>
        <v>11233.6</v>
      </c>
      <c r="G221" s="16" t="n">
        <v>0.8</v>
      </c>
      <c r="H221" s="20" t="n">
        <v>137.05</v>
      </c>
    </row>
    <row r="222" customFormat="false" ht="15" hidden="false" customHeight="false" outlineLevel="0" collapsed="false">
      <c r="A222" s="11" t="n">
        <v>214</v>
      </c>
      <c r="B222" s="12" t="s">
        <v>228</v>
      </c>
      <c r="C222" s="18" t="n">
        <v>7.98</v>
      </c>
      <c r="D222" s="18" t="n">
        <v>7.98</v>
      </c>
      <c r="E222" s="21" t="n">
        <v>545.19</v>
      </c>
      <c r="F222" s="15" t="n">
        <f aca="false">D222*1120</f>
        <v>8937.6</v>
      </c>
      <c r="G222" s="16" t="n">
        <v>0.8</v>
      </c>
      <c r="H222" s="20" t="n">
        <v>109.04</v>
      </c>
    </row>
    <row r="223" customFormat="false" ht="15" hidden="false" customHeight="false" outlineLevel="0" collapsed="false">
      <c r="A223" s="11" t="n">
        <v>215</v>
      </c>
      <c r="B223" s="12" t="s">
        <v>229</v>
      </c>
      <c r="C223" s="18" t="n">
        <v>9.88</v>
      </c>
      <c r="D223" s="18" t="n">
        <v>9.88</v>
      </c>
      <c r="E223" s="21" t="n">
        <v>675</v>
      </c>
      <c r="F223" s="15" t="n">
        <f aca="false">D223*1120</f>
        <v>11065.6</v>
      </c>
      <c r="G223" s="16" t="n">
        <v>0.8</v>
      </c>
      <c r="H223" s="20" t="n">
        <v>135</v>
      </c>
    </row>
    <row r="224" customFormat="false" ht="15" hidden="false" customHeight="false" outlineLevel="0" collapsed="false">
      <c r="A224" s="11" t="n">
        <v>216</v>
      </c>
      <c r="B224" s="12" t="s">
        <v>230</v>
      </c>
      <c r="C224" s="18" t="n">
        <v>7.46</v>
      </c>
      <c r="D224" s="18" t="n">
        <v>7.46</v>
      </c>
      <c r="E224" s="21" t="n">
        <v>509.67</v>
      </c>
      <c r="F224" s="15" t="n">
        <f aca="false">D224*1120</f>
        <v>8355.2</v>
      </c>
      <c r="G224" s="16" t="n">
        <v>0.8</v>
      </c>
      <c r="H224" s="20" t="n">
        <v>101.93</v>
      </c>
    </row>
    <row r="225" customFormat="false" ht="15" hidden="false" customHeight="false" outlineLevel="0" collapsed="false">
      <c r="A225" s="11" t="n">
        <v>217</v>
      </c>
      <c r="B225" s="12" t="s">
        <v>231</v>
      </c>
      <c r="C225" s="18" t="n">
        <v>45.89</v>
      </c>
      <c r="D225" s="18" t="n">
        <v>45.89</v>
      </c>
      <c r="E225" s="21" t="n">
        <v>3135.2</v>
      </c>
      <c r="F225" s="15" t="n">
        <f aca="false">D225*1120</f>
        <v>51396.8</v>
      </c>
      <c r="G225" s="16" t="n">
        <v>0.8</v>
      </c>
      <c r="H225" s="20" t="n">
        <v>627.04</v>
      </c>
    </row>
    <row r="226" customFormat="false" ht="15" hidden="false" customHeight="false" outlineLevel="0" collapsed="false">
      <c r="A226" s="11" t="n">
        <v>218</v>
      </c>
      <c r="B226" s="12" t="s">
        <v>232</v>
      </c>
      <c r="C226" s="18" t="n">
        <v>75.12</v>
      </c>
      <c r="D226" s="18" t="n">
        <v>75.12</v>
      </c>
      <c r="E226" s="21" t="n">
        <v>5132.2</v>
      </c>
      <c r="F226" s="15" t="n">
        <f aca="false">D226*1120</f>
        <v>84134.4</v>
      </c>
      <c r="G226" s="16" t="n">
        <v>0.8</v>
      </c>
      <c r="H226" s="20" t="n">
        <v>1026.44</v>
      </c>
    </row>
    <row r="227" customFormat="false" ht="15" hidden="false" customHeight="false" outlineLevel="0" collapsed="false">
      <c r="A227" s="11" t="n">
        <v>219</v>
      </c>
      <c r="B227" s="12" t="s">
        <v>233</v>
      </c>
      <c r="C227" s="18" t="n">
        <v>57.54</v>
      </c>
      <c r="D227" s="18" t="n">
        <v>57.54</v>
      </c>
      <c r="E227" s="21" t="n">
        <v>3931.13</v>
      </c>
      <c r="F227" s="15" t="n">
        <f aca="false">D227*1120</f>
        <v>64444.8</v>
      </c>
      <c r="G227" s="16" t="n">
        <v>0.8</v>
      </c>
      <c r="H227" s="20" t="n">
        <v>786.23</v>
      </c>
    </row>
    <row r="228" customFormat="false" ht="15" hidden="false" customHeight="false" outlineLevel="0" collapsed="false">
      <c r="A228" s="11" t="n">
        <v>220</v>
      </c>
      <c r="B228" s="12" t="s">
        <v>234</v>
      </c>
      <c r="C228" s="18" t="n">
        <v>10.83</v>
      </c>
      <c r="D228" s="18" t="n">
        <v>10.83</v>
      </c>
      <c r="E228" s="21" t="n">
        <v>739.91</v>
      </c>
      <c r="F228" s="15" t="n">
        <f aca="false">D228*1120</f>
        <v>12129.6</v>
      </c>
      <c r="G228" s="16" t="n">
        <v>0.8</v>
      </c>
      <c r="H228" s="20" t="n">
        <v>147.98</v>
      </c>
    </row>
    <row r="229" customFormat="false" ht="15" hidden="false" customHeight="false" outlineLevel="0" collapsed="false">
      <c r="A229" s="11" t="n">
        <v>221</v>
      </c>
      <c r="B229" s="12" t="s">
        <v>235</v>
      </c>
      <c r="C229" s="18" t="n">
        <v>11.93</v>
      </c>
      <c r="D229" s="18" t="n">
        <v>11.93</v>
      </c>
      <c r="E229" s="21" t="n">
        <v>815.06</v>
      </c>
      <c r="F229" s="15" t="n">
        <f aca="false">D229*1120</f>
        <v>13361.6</v>
      </c>
      <c r="G229" s="16" t="n">
        <v>0.8</v>
      </c>
      <c r="H229" s="20" t="n">
        <v>163.01</v>
      </c>
    </row>
    <row r="230" customFormat="false" ht="15" hidden="false" customHeight="false" outlineLevel="0" collapsed="false">
      <c r="A230" s="11" t="n">
        <v>222</v>
      </c>
      <c r="B230" s="12" t="s">
        <v>236</v>
      </c>
      <c r="C230" s="18" t="n">
        <v>4.1</v>
      </c>
      <c r="D230" s="18" t="n">
        <v>4.1</v>
      </c>
      <c r="E230" s="21" t="n">
        <v>280.11</v>
      </c>
      <c r="F230" s="15" t="n">
        <f aca="false">D230*1120</f>
        <v>4592</v>
      </c>
      <c r="G230" s="16" t="n">
        <v>0.8</v>
      </c>
      <c r="H230" s="20" t="n">
        <v>56.02</v>
      </c>
    </row>
    <row r="231" customFormat="false" ht="15" hidden="false" customHeight="false" outlineLevel="0" collapsed="false">
      <c r="A231" s="11" t="n">
        <v>223</v>
      </c>
      <c r="B231" s="12" t="s">
        <v>237</v>
      </c>
      <c r="C231" s="18" t="n">
        <v>4.17</v>
      </c>
      <c r="D231" s="18" t="n">
        <v>4.17</v>
      </c>
      <c r="E231" s="21" t="n">
        <v>284.89</v>
      </c>
      <c r="F231" s="15" t="n">
        <f aca="false">D231*1120</f>
        <v>4670.4</v>
      </c>
      <c r="G231" s="16" t="n">
        <v>0.8</v>
      </c>
      <c r="H231" s="20" t="n">
        <v>56.98</v>
      </c>
    </row>
    <row r="232" customFormat="false" ht="15" hidden="false" customHeight="false" outlineLevel="0" collapsed="false">
      <c r="A232" s="11" t="n">
        <v>224</v>
      </c>
      <c r="B232" s="12" t="s">
        <v>238</v>
      </c>
      <c r="C232" s="18" t="n">
        <v>8.27</v>
      </c>
      <c r="D232" s="18" t="n">
        <v>8.27</v>
      </c>
      <c r="E232" s="21" t="n">
        <v>565.01</v>
      </c>
      <c r="F232" s="15" t="n">
        <f aca="false">D232*1120</f>
        <v>9262.4</v>
      </c>
      <c r="G232" s="16" t="n">
        <v>0.8</v>
      </c>
      <c r="H232" s="20" t="n">
        <v>113</v>
      </c>
    </row>
    <row r="233" customFormat="false" ht="15" hidden="false" customHeight="false" outlineLevel="0" collapsed="false">
      <c r="A233" s="11" t="n">
        <v>225</v>
      </c>
      <c r="B233" s="12" t="s">
        <v>239</v>
      </c>
      <c r="C233" s="18" t="n">
        <v>13.32</v>
      </c>
      <c r="D233" s="18" t="n">
        <v>13.32</v>
      </c>
      <c r="E233" s="21" t="n">
        <v>910.02</v>
      </c>
      <c r="F233" s="15" t="n">
        <f aca="false">D233*1120</f>
        <v>14918.4</v>
      </c>
      <c r="G233" s="16" t="n">
        <v>0.8</v>
      </c>
      <c r="H233" s="20" t="n">
        <v>182</v>
      </c>
    </row>
    <row r="234" customFormat="false" ht="15" hidden="false" customHeight="false" outlineLevel="0" collapsed="false">
      <c r="A234" s="11" t="n">
        <v>226</v>
      </c>
      <c r="B234" s="12" t="s">
        <v>240</v>
      </c>
      <c r="C234" s="18" t="n">
        <v>10.47</v>
      </c>
      <c r="D234" s="18" t="n">
        <v>10.47</v>
      </c>
      <c r="E234" s="21" t="n">
        <v>715.31</v>
      </c>
      <c r="F234" s="15" t="n">
        <f aca="false">D234*1120</f>
        <v>11726.4</v>
      </c>
      <c r="G234" s="16" t="n">
        <v>0.8</v>
      </c>
      <c r="H234" s="20" t="n">
        <v>143.06</v>
      </c>
    </row>
    <row r="235" customFormat="false" ht="15" hidden="false" customHeight="false" outlineLevel="0" collapsed="false">
      <c r="A235" s="11" t="n">
        <v>227</v>
      </c>
      <c r="B235" s="12" t="s">
        <v>241</v>
      </c>
      <c r="C235" s="18" t="n">
        <v>4.17</v>
      </c>
      <c r="D235" s="18" t="n">
        <v>4.17</v>
      </c>
      <c r="E235" s="21" t="n">
        <v>284.89</v>
      </c>
      <c r="F235" s="15" t="n">
        <f aca="false">D235*1120</f>
        <v>4670.4</v>
      </c>
      <c r="G235" s="16" t="n">
        <v>0.8</v>
      </c>
      <c r="H235" s="20" t="n">
        <v>56.98</v>
      </c>
    </row>
    <row r="236" customFormat="false" ht="15" hidden="false" customHeight="false" outlineLevel="0" collapsed="false">
      <c r="A236" s="11" t="n">
        <v>228</v>
      </c>
      <c r="B236" s="12" t="s">
        <v>242</v>
      </c>
      <c r="C236" s="18" t="n">
        <v>16.76</v>
      </c>
      <c r="D236" s="18" t="n">
        <v>16.76</v>
      </c>
      <c r="E236" s="21" t="n">
        <v>1145.04</v>
      </c>
      <c r="F236" s="15" t="n">
        <f aca="false">D236*1120</f>
        <v>18771.2</v>
      </c>
      <c r="G236" s="16" t="n">
        <v>0.8</v>
      </c>
      <c r="H236" s="20" t="n">
        <v>229.01</v>
      </c>
    </row>
    <row r="237" customFormat="false" ht="15" hidden="false" customHeight="false" outlineLevel="0" collapsed="false">
      <c r="A237" s="11" t="n">
        <v>229</v>
      </c>
      <c r="B237" s="12" t="s">
        <v>243</v>
      </c>
      <c r="C237" s="18" t="n">
        <v>10.65</v>
      </c>
      <c r="D237" s="18" t="n">
        <v>10.65</v>
      </c>
      <c r="E237" s="21" t="n">
        <v>727.61</v>
      </c>
      <c r="F237" s="15" t="n">
        <f aca="false">D237*1120</f>
        <v>11928</v>
      </c>
      <c r="G237" s="16" t="n">
        <v>0.8</v>
      </c>
      <c r="H237" s="20" t="n">
        <v>145.52</v>
      </c>
    </row>
    <row r="238" customFormat="false" ht="15" hidden="false" customHeight="false" outlineLevel="0" collapsed="false">
      <c r="A238" s="11" t="n">
        <v>230</v>
      </c>
      <c r="B238" s="12" t="s">
        <v>244</v>
      </c>
      <c r="C238" s="18" t="n">
        <v>18.28</v>
      </c>
      <c r="D238" s="18" t="n">
        <v>18.28</v>
      </c>
      <c r="E238" s="21" t="n">
        <v>1248.89</v>
      </c>
      <c r="F238" s="15" t="n">
        <f aca="false">D238*1120</f>
        <v>20473.6</v>
      </c>
      <c r="G238" s="16" t="n">
        <v>0.8</v>
      </c>
      <c r="H238" s="20" t="n">
        <v>249.78</v>
      </c>
    </row>
    <row r="239" customFormat="false" ht="15" hidden="false" customHeight="false" outlineLevel="0" collapsed="false">
      <c r="A239" s="11" t="n">
        <v>231</v>
      </c>
      <c r="B239" s="12" t="s">
        <v>245</v>
      </c>
      <c r="C239" s="18" t="n">
        <v>7.36</v>
      </c>
      <c r="D239" s="18" t="n">
        <v>7.36</v>
      </c>
      <c r="E239" s="21" t="n">
        <v>502.84</v>
      </c>
      <c r="F239" s="15" t="n">
        <f aca="false">D239*1120</f>
        <v>8243.2</v>
      </c>
      <c r="G239" s="16" t="n">
        <v>0.8</v>
      </c>
      <c r="H239" s="20" t="n">
        <v>100.57</v>
      </c>
    </row>
    <row r="240" customFormat="false" ht="15" hidden="false" customHeight="false" outlineLevel="0" collapsed="false">
      <c r="A240" s="11" t="n">
        <v>232</v>
      </c>
      <c r="B240" s="12" t="s">
        <v>246</v>
      </c>
      <c r="C240" s="18" t="n">
        <v>71.79</v>
      </c>
      <c r="D240" s="18" t="n">
        <v>71.79</v>
      </c>
      <c r="E240" s="21" t="n">
        <v>4904.69</v>
      </c>
      <c r="F240" s="15" t="n">
        <f aca="false">D240*1120</f>
        <v>80404.8</v>
      </c>
      <c r="G240" s="16" t="n">
        <v>0.8</v>
      </c>
      <c r="H240" s="20" t="n">
        <v>980.94</v>
      </c>
    </row>
    <row r="241" customFormat="false" ht="15" hidden="false" customHeight="false" outlineLevel="0" collapsed="false">
      <c r="A241" s="11" t="n">
        <v>233</v>
      </c>
      <c r="B241" s="12" t="s">
        <v>247</v>
      </c>
      <c r="C241" s="18" t="n">
        <v>11.61</v>
      </c>
      <c r="D241" s="18" t="n">
        <v>11.61</v>
      </c>
      <c r="E241" s="21" t="n">
        <v>793.2</v>
      </c>
      <c r="F241" s="15" t="n">
        <f aca="false">D241*1120</f>
        <v>13003.2</v>
      </c>
      <c r="G241" s="16" t="n">
        <v>0.8</v>
      </c>
      <c r="H241" s="20" t="n">
        <v>158.64</v>
      </c>
    </row>
    <row r="242" customFormat="false" ht="15" hidden="false" customHeight="false" outlineLevel="0" collapsed="false">
      <c r="A242" s="11" t="n">
        <v>234</v>
      </c>
      <c r="B242" s="12" t="s">
        <v>248</v>
      </c>
      <c r="C242" s="18" t="n">
        <v>13.27</v>
      </c>
      <c r="D242" s="18" t="n">
        <v>13.27</v>
      </c>
      <c r="E242" s="21" t="n">
        <v>906.61</v>
      </c>
      <c r="F242" s="15" t="n">
        <f aca="false">D242*1120</f>
        <v>14862.4</v>
      </c>
      <c r="G242" s="16" t="n">
        <v>0.8</v>
      </c>
      <c r="H242" s="20" t="n">
        <v>181.32</v>
      </c>
    </row>
    <row r="243" customFormat="false" ht="15" hidden="false" customHeight="false" outlineLevel="0" collapsed="false">
      <c r="A243" s="11" t="n">
        <v>235</v>
      </c>
      <c r="B243" s="12" t="s">
        <v>249</v>
      </c>
      <c r="C243" s="18" t="n">
        <v>5.04</v>
      </c>
      <c r="D243" s="18" t="n">
        <v>5.04</v>
      </c>
      <c r="E243" s="21" t="n">
        <v>344.33</v>
      </c>
      <c r="F243" s="15" t="n">
        <f aca="false">D243*1120</f>
        <v>5644.8</v>
      </c>
      <c r="G243" s="16" t="n">
        <v>0.8</v>
      </c>
      <c r="H243" s="20" t="n">
        <v>68.87</v>
      </c>
    </row>
    <row r="244" customFormat="false" ht="15" hidden="false" customHeight="false" outlineLevel="0" collapsed="false">
      <c r="A244" s="11" t="n">
        <v>236</v>
      </c>
      <c r="B244" s="12" t="s">
        <v>250</v>
      </c>
      <c r="C244" s="18" t="n">
        <v>8.29</v>
      </c>
      <c r="D244" s="18" t="n">
        <v>8.29</v>
      </c>
      <c r="E244" s="21" t="n">
        <v>566.37</v>
      </c>
      <c r="F244" s="15" t="n">
        <f aca="false">D244*1120</f>
        <v>9284.8</v>
      </c>
      <c r="G244" s="16" t="n">
        <v>0.8</v>
      </c>
      <c r="H244" s="20" t="n">
        <v>113.27</v>
      </c>
    </row>
    <row r="245" customFormat="false" ht="15" hidden="false" customHeight="false" outlineLevel="0" collapsed="false">
      <c r="A245" s="11" t="n">
        <v>237</v>
      </c>
      <c r="B245" s="12" t="s">
        <v>251</v>
      </c>
      <c r="C245" s="18" t="n">
        <v>8.99</v>
      </c>
      <c r="D245" s="18" t="n">
        <v>8.99</v>
      </c>
      <c r="E245" s="21" t="n">
        <v>614.2</v>
      </c>
      <c r="F245" s="15" t="n">
        <f aca="false">D245*1120</f>
        <v>10068.8</v>
      </c>
      <c r="G245" s="16" t="n">
        <v>0.8</v>
      </c>
      <c r="H245" s="20" t="n">
        <v>122.84</v>
      </c>
    </row>
    <row r="246" customFormat="false" ht="15" hidden="false" customHeight="false" outlineLevel="0" collapsed="false">
      <c r="A246" s="11" t="n">
        <v>238</v>
      </c>
      <c r="B246" s="12" t="s">
        <v>252</v>
      </c>
      <c r="C246" s="18" t="n">
        <v>8.6</v>
      </c>
      <c r="D246" s="18" t="n">
        <v>8.6</v>
      </c>
      <c r="E246" s="21" t="n">
        <v>587.55</v>
      </c>
      <c r="F246" s="15" t="n">
        <f aca="false">D246*1120</f>
        <v>9632</v>
      </c>
      <c r="G246" s="16" t="n">
        <v>0.8</v>
      </c>
      <c r="H246" s="20" t="n">
        <v>117.51</v>
      </c>
    </row>
    <row r="247" customFormat="false" ht="15" hidden="false" customHeight="false" outlineLevel="0" collapsed="false">
      <c r="A247" s="11" t="n">
        <v>239</v>
      </c>
      <c r="B247" s="12" t="s">
        <v>253</v>
      </c>
      <c r="C247" s="18" t="n">
        <v>5.05</v>
      </c>
      <c r="D247" s="18" t="n">
        <v>5.05</v>
      </c>
      <c r="E247" s="21" t="n">
        <v>345.02</v>
      </c>
      <c r="F247" s="15" t="n">
        <f aca="false">D247*1120</f>
        <v>5656</v>
      </c>
      <c r="G247" s="16" t="n">
        <v>0.8</v>
      </c>
      <c r="H247" s="20" t="n">
        <v>69</v>
      </c>
    </row>
    <row r="248" customFormat="false" ht="15" hidden="false" customHeight="false" outlineLevel="0" collapsed="false">
      <c r="A248" s="11" t="n">
        <v>240</v>
      </c>
      <c r="B248" s="12" t="s">
        <v>254</v>
      </c>
      <c r="C248" s="18" t="n">
        <v>13.71</v>
      </c>
      <c r="D248" s="18" t="n">
        <v>13.71</v>
      </c>
      <c r="E248" s="21" t="n">
        <v>936.67</v>
      </c>
      <c r="F248" s="15" t="n">
        <f aca="false">D248*1120</f>
        <v>15355.2</v>
      </c>
      <c r="G248" s="16" t="n">
        <v>0.8</v>
      </c>
      <c r="H248" s="20" t="n">
        <v>187.33</v>
      </c>
    </row>
    <row r="249" customFormat="false" ht="15" hidden="false" customHeight="false" outlineLevel="0" collapsed="false">
      <c r="A249" s="11" t="n">
        <v>241</v>
      </c>
      <c r="B249" s="12" t="s">
        <v>255</v>
      </c>
      <c r="C249" s="18" t="n">
        <v>10.65</v>
      </c>
      <c r="D249" s="18" t="n">
        <v>10.65</v>
      </c>
      <c r="E249" s="21" t="n">
        <v>727.61</v>
      </c>
      <c r="F249" s="15" t="n">
        <f aca="false">D249*1120</f>
        <v>11928</v>
      </c>
      <c r="G249" s="16" t="n">
        <v>0.8</v>
      </c>
      <c r="H249" s="20" t="n">
        <v>145.52</v>
      </c>
    </row>
    <row r="250" customFormat="false" ht="15" hidden="false" customHeight="false" outlineLevel="0" collapsed="false">
      <c r="A250" s="11" t="n">
        <v>242</v>
      </c>
      <c r="B250" s="12" t="s">
        <v>256</v>
      </c>
      <c r="C250" s="18" t="n">
        <v>8.93</v>
      </c>
      <c r="D250" s="18" t="n">
        <v>8.93</v>
      </c>
      <c r="E250" s="21" t="n">
        <v>610.1</v>
      </c>
      <c r="F250" s="15" t="n">
        <f aca="false">D250*1120</f>
        <v>10001.6</v>
      </c>
      <c r="G250" s="16" t="n">
        <v>0.8</v>
      </c>
      <c r="H250" s="20" t="n">
        <v>122.02</v>
      </c>
    </row>
    <row r="251" customFormat="false" ht="15" hidden="false" customHeight="false" outlineLevel="0" collapsed="false">
      <c r="A251" s="11" t="n">
        <v>243</v>
      </c>
      <c r="B251" s="12" t="s">
        <v>257</v>
      </c>
      <c r="C251" s="18" t="n">
        <v>5.52</v>
      </c>
      <c r="D251" s="18" t="n">
        <v>5.52</v>
      </c>
      <c r="E251" s="21" t="n">
        <v>377.13</v>
      </c>
      <c r="F251" s="15" t="n">
        <f aca="false">D251*1120</f>
        <v>6182.4</v>
      </c>
      <c r="G251" s="16" t="n">
        <v>0.8</v>
      </c>
      <c r="H251" s="20" t="n">
        <v>75.43</v>
      </c>
    </row>
    <row r="252" customFormat="false" ht="15" hidden="false" customHeight="false" outlineLevel="0" collapsed="false">
      <c r="A252" s="11" t="n">
        <v>244</v>
      </c>
      <c r="B252" s="12" t="s">
        <v>258</v>
      </c>
      <c r="C252" s="18" t="n">
        <v>7.9</v>
      </c>
      <c r="D252" s="18" t="n">
        <v>7.9</v>
      </c>
      <c r="E252" s="21" t="n">
        <v>539.73</v>
      </c>
      <c r="F252" s="15" t="n">
        <f aca="false">D252*1120</f>
        <v>8848</v>
      </c>
      <c r="G252" s="16" t="n">
        <v>0.8</v>
      </c>
      <c r="H252" s="20" t="n">
        <v>107.95</v>
      </c>
    </row>
    <row r="253" customFormat="false" ht="15" hidden="false" customHeight="false" outlineLevel="0" collapsed="false">
      <c r="A253" s="11" t="n">
        <v>245</v>
      </c>
      <c r="B253" s="12" t="s">
        <v>259</v>
      </c>
      <c r="C253" s="18" t="n">
        <v>6.11</v>
      </c>
      <c r="D253" s="18" t="n">
        <v>6.11</v>
      </c>
      <c r="E253" s="21" t="n">
        <v>417.44</v>
      </c>
      <c r="F253" s="15" t="n">
        <f aca="false">D253*1120</f>
        <v>6843.2</v>
      </c>
      <c r="G253" s="16" t="n">
        <v>0.8</v>
      </c>
      <c r="H253" s="20" t="n">
        <v>83.49</v>
      </c>
    </row>
    <row r="254" customFormat="false" ht="15" hidden="false" customHeight="false" outlineLevel="0" collapsed="false">
      <c r="A254" s="11" t="n">
        <v>246</v>
      </c>
      <c r="B254" s="12" t="s">
        <v>260</v>
      </c>
      <c r="C254" s="18" t="n">
        <v>10.44</v>
      </c>
      <c r="D254" s="18" t="n">
        <v>10.44</v>
      </c>
      <c r="E254" s="21" t="n">
        <v>713.26</v>
      </c>
      <c r="F254" s="15" t="n">
        <f aca="false">D254*1120</f>
        <v>11692.8</v>
      </c>
      <c r="G254" s="16" t="n">
        <v>0.8</v>
      </c>
      <c r="H254" s="20" t="n">
        <v>142.65</v>
      </c>
    </row>
    <row r="255" customFormat="false" ht="15" hidden="false" customHeight="false" outlineLevel="0" collapsed="false">
      <c r="A255" s="11" t="n">
        <v>247</v>
      </c>
      <c r="B255" s="12" t="s">
        <v>261</v>
      </c>
      <c r="C255" s="18" t="n">
        <v>7.66</v>
      </c>
      <c r="D255" s="18" t="n">
        <v>7.66</v>
      </c>
      <c r="E255" s="21" t="n">
        <v>523.33</v>
      </c>
      <c r="F255" s="15" t="n">
        <f aca="false">D255*1120</f>
        <v>8579.2</v>
      </c>
      <c r="G255" s="16" t="n">
        <v>0.8</v>
      </c>
      <c r="H255" s="20" t="n">
        <v>104.67</v>
      </c>
    </row>
    <row r="256" customFormat="false" ht="15" hidden="false" customHeight="false" outlineLevel="0" collapsed="false">
      <c r="A256" s="11" t="n">
        <v>248</v>
      </c>
      <c r="B256" s="12" t="s">
        <v>262</v>
      </c>
      <c r="C256" s="18" t="n">
        <v>5.04</v>
      </c>
      <c r="D256" s="18" t="n">
        <v>5.04</v>
      </c>
      <c r="E256" s="21" t="n">
        <v>344.33</v>
      </c>
      <c r="F256" s="15" t="n">
        <f aca="false">D256*1120</f>
        <v>5644.8</v>
      </c>
      <c r="G256" s="16" t="n">
        <v>0.8</v>
      </c>
      <c r="H256" s="20" t="n">
        <v>68.87</v>
      </c>
    </row>
    <row r="257" customFormat="false" ht="15" hidden="false" customHeight="false" outlineLevel="0" collapsed="false">
      <c r="A257" s="11" t="n">
        <v>249</v>
      </c>
      <c r="B257" s="12" t="s">
        <v>263</v>
      </c>
      <c r="C257" s="18" t="n">
        <v>14.71</v>
      </c>
      <c r="D257" s="18" t="n">
        <v>14.71</v>
      </c>
      <c r="E257" s="21" t="n">
        <v>1004.99</v>
      </c>
      <c r="F257" s="15" t="n">
        <f aca="false">D257*1120</f>
        <v>16475.2</v>
      </c>
      <c r="G257" s="16" t="n">
        <v>0.8</v>
      </c>
      <c r="H257" s="20" t="n">
        <v>201</v>
      </c>
    </row>
    <row r="258" customFormat="false" ht="15" hidden="false" customHeight="false" outlineLevel="0" collapsed="false">
      <c r="A258" s="11" t="n">
        <v>250</v>
      </c>
      <c r="B258" s="12" t="s">
        <v>181</v>
      </c>
      <c r="C258" s="18" t="n">
        <v>8</v>
      </c>
      <c r="D258" s="18" t="n">
        <v>8</v>
      </c>
      <c r="E258" s="21" t="n">
        <v>546.56</v>
      </c>
      <c r="F258" s="15" t="n">
        <f aca="false">D258*1120</f>
        <v>8960</v>
      </c>
      <c r="G258" s="16" t="n">
        <v>0.8</v>
      </c>
      <c r="H258" s="20" t="n">
        <v>109.31</v>
      </c>
    </row>
    <row r="259" customFormat="false" ht="15" hidden="false" customHeight="false" outlineLevel="0" collapsed="false">
      <c r="A259" s="11" t="n">
        <v>251</v>
      </c>
      <c r="B259" s="12" t="s">
        <v>264</v>
      </c>
      <c r="C259" s="18" t="n">
        <v>5.51</v>
      </c>
      <c r="D259" s="18" t="n">
        <v>5.51</v>
      </c>
      <c r="E259" s="21" t="n">
        <v>376.44</v>
      </c>
      <c r="F259" s="15" t="n">
        <f aca="false">D259*1120</f>
        <v>6171.2</v>
      </c>
      <c r="G259" s="16" t="n">
        <v>0.8</v>
      </c>
      <c r="H259" s="20" t="n">
        <v>75.29</v>
      </c>
    </row>
    <row r="260" customFormat="false" ht="15" hidden="false" customHeight="false" outlineLevel="0" collapsed="false">
      <c r="A260" s="11" t="n">
        <v>252</v>
      </c>
      <c r="B260" s="12" t="s">
        <v>265</v>
      </c>
      <c r="C260" s="18" t="n">
        <v>7.25</v>
      </c>
      <c r="D260" s="18" t="n">
        <v>7.25</v>
      </c>
      <c r="E260" s="21" t="n">
        <v>495.32</v>
      </c>
      <c r="F260" s="15" t="n">
        <f aca="false">D260*1120</f>
        <v>8120</v>
      </c>
      <c r="G260" s="16" t="n">
        <v>0.8</v>
      </c>
      <c r="H260" s="20" t="n">
        <v>99.06</v>
      </c>
    </row>
    <row r="261" customFormat="false" ht="15" hidden="false" customHeight="false" outlineLevel="0" collapsed="false">
      <c r="A261" s="11" t="n">
        <v>253</v>
      </c>
      <c r="B261" s="12" t="s">
        <v>266</v>
      </c>
      <c r="C261" s="18" t="n">
        <v>7.45</v>
      </c>
      <c r="D261" s="18" t="n">
        <v>7.45</v>
      </c>
      <c r="E261" s="21" t="n">
        <v>508.98</v>
      </c>
      <c r="F261" s="15" t="n">
        <f aca="false">D261*1120</f>
        <v>8344</v>
      </c>
      <c r="G261" s="16" t="n">
        <v>0.8</v>
      </c>
      <c r="H261" s="20" t="n">
        <v>101.8</v>
      </c>
    </row>
    <row r="262" customFormat="false" ht="15" hidden="false" customHeight="false" outlineLevel="0" collapsed="false">
      <c r="A262" s="11" t="n">
        <v>254</v>
      </c>
      <c r="B262" s="12" t="s">
        <v>267</v>
      </c>
      <c r="C262" s="18" t="n">
        <v>15.88</v>
      </c>
      <c r="D262" s="18" t="n">
        <v>15.88</v>
      </c>
      <c r="E262" s="21" t="n">
        <v>1084.92</v>
      </c>
      <c r="F262" s="15" t="n">
        <f aca="false">D262*1120</f>
        <v>17785.6</v>
      </c>
      <c r="G262" s="16" t="n">
        <v>0.8</v>
      </c>
      <c r="H262" s="20" t="n">
        <v>216.98</v>
      </c>
    </row>
    <row r="263" customFormat="false" ht="15" hidden="false" customHeight="false" outlineLevel="0" collapsed="false">
      <c r="A263" s="11" t="n">
        <v>255</v>
      </c>
      <c r="B263" s="12" t="s">
        <v>268</v>
      </c>
      <c r="C263" s="18" t="n">
        <v>11.05</v>
      </c>
      <c r="D263" s="18" t="n">
        <v>11.05</v>
      </c>
      <c r="E263" s="21" t="n">
        <v>754.94</v>
      </c>
      <c r="F263" s="15" t="n">
        <f aca="false">D263*1120</f>
        <v>12376</v>
      </c>
      <c r="G263" s="16" t="n">
        <v>0.8</v>
      </c>
      <c r="H263" s="20" t="n">
        <v>150.99</v>
      </c>
    </row>
    <row r="264" customFormat="false" ht="15" hidden="false" customHeight="false" outlineLevel="0" collapsed="false">
      <c r="A264" s="11" t="n">
        <v>256</v>
      </c>
      <c r="B264" s="12" t="s">
        <v>269</v>
      </c>
      <c r="C264" s="18" t="n">
        <v>14.42</v>
      </c>
      <c r="D264" s="18" t="n">
        <v>14.42</v>
      </c>
      <c r="E264" s="21" t="n">
        <v>985.17</v>
      </c>
      <c r="F264" s="15" t="n">
        <f aca="false">D264*1120</f>
        <v>16150.4</v>
      </c>
      <c r="G264" s="16" t="n">
        <v>0.8</v>
      </c>
      <c r="H264" s="20" t="n">
        <v>197.03</v>
      </c>
    </row>
    <row r="265" customFormat="false" ht="15" hidden="false" customHeight="false" outlineLevel="0" collapsed="false">
      <c r="A265" s="11" t="n">
        <v>257</v>
      </c>
      <c r="B265" s="12" t="s">
        <v>74</v>
      </c>
      <c r="C265" s="18" t="n">
        <v>12.49</v>
      </c>
      <c r="D265" s="18" t="n">
        <v>12.49</v>
      </c>
      <c r="E265" s="21" t="n">
        <v>853.32</v>
      </c>
      <c r="F265" s="15" t="n">
        <f aca="false">D265*1120</f>
        <v>13988.8</v>
      </c>
      <c r="G265" s="16" t="n">
        <v>0.8</v>
      </c>
      <c r="H265" s="20" t="n">
        <v>170.66</v>
      </c>
    </row>
    <row r="266" customFormat="false" ht="15" hidden="false" customHeight="false" outlineLevel="0" collapsed="false">
      <c r="A266" s="11" t="n">
        <v>258</v>
      </c>
      <c r="B266" s="12" t="s">
        <v>270</v>
      </c>
      <c r="C266" s="18" t="n">
        <v>12.71</v>
      </c>
      <c r="D266" s="18" t="n">
        <v>12.71</v>
      </c>
      <c r="E266" s="21" t="n">
        <v>868.35</v>
      </c>
      <c r="F266" s="15" t="n">
        <f aca="false">D266*1120</f>
        <v>14235.2</v>
      </c>
      <c r="G266" s="16" t="n">
        <v>0.8</v>
      </c>
      <c r="H266" s="20" t="n">
        <v>173.67</v>
      </c>
    </row>
    <row r="267" customFormat="false" ht="15" hidden="false" customHeight="false" outlineLevel="0" collapsed="false">
      <c r="A267" s="11" t="n">
        <v>259</v>
      </c>
      <c r="B267" s="12" t="s">
        <v>271</v>
      </c>
      <c r="C267" s="18" t="n">
        <v>31.32</v>
      </c>
      <c r="D267" s="18" t="n">
        <v>31.32</v>
      </c>
      <c r="E267" s="21" t="n">
        <v>2139.78</v>
      </c>
      <c r="F267" s="15" t="n">
        <f aca="false">D267*1120</f>
        <v>35078.4</v>
      </c>
      <c r="G267" s="16" t="n">
        <v>0.8</v>
      </c>
      <c r="H267" s="20" t="n">
        <v>427.96</v>
      </c>
    </row>
    <row r="268" customFormat="false" ht="15" hidden="false" customHeight="false" outlineLevel="0" collapsed="false">
      <c r="A268" s="11" t="n">
        <v>260</v>
      </c>
      <c r="B268" s="12" t="s">
        <v>272</v>
      </c>
      <c r="C268" s="18" t="n">
        <v>12.66</v>
      </c>
      <c r="D268" s="18" t="n">
        <v>12.66</v>
      </c>
      <c r="E268" s="21" t="n">
        <v>864.93</v>
      </c>
      <c r="F268" s="15" t="n">
        <f aca="false">D268*1120</f>
        <v>14179.2</v>
      </c>
      <c r="G268" s="16" t="n">
        <v>0.8</v>
      </c>
      <c r="H268" s="20" t="n">
        <v>172.99</v>
      </c>
    </row>
    <row r="269" customFormat="false" ht="15" hidden="false" customHeight="false" outlineLevel="0" collapsed="false">
      <c r="A269" s="11" t="n">
        <v>261</v>
      </c>
      <c r="B269" s="12" t="s">
        <v>273</v>
      </c>
      <c r="C269" s="18" t="n">
        <v>84.24</v>
      </c>
      <c r="D269" s="18" t="n">
        <v>84.24</v>
      </c>
      <c r="E269" s="21" t="n">
        <v>5755.28</v>
      </c>
      <c r="F269" s="15" t="n">
        <f aca="false">D269*1120</f>
        <v>94348.8</v>
      </c>
      <c r="G269" s="16" t="n">
        <v>0.8</v>
      </c>
      <c r="H269" s="20" t="n">
        <v>1151.06</v>
      </c>
    </row>
    <row r="270" customFormat="false" ht="15" hidden="false" customHeight="false" outlineLevel="0" collapsed="false">
      <c r="A270" s="11" t="n">
        <v>262</v>
      </c>
      <c r="B270" s="12" t="s">
        <v>274</v>
      </c>
      <c r="C270" s="18" t="n">
        <v>13.7</v>
      </c>
      <c r="D270" s="18" t="n">
        <v>13.7</v>
      </c>
      <c r="E270" s="21" t="n">
        <v>935.98</v>
      </c>
      <c r="F270" s="15" t="n">
        <f aca="false">D270*1120</f>
        <v>15344</v>
      </c>
      <c r="G270" s="16" t="n">
        <v>0.8</v>
      </c>
      <c r="H270" s="20" t="n">
        <v>187.2</v>
      </c>
    </row>
    <row r="271" customFormat="false" ht="15" hidden="false" customHeight="false" outlineLevel="0" collapsed="false">
      <c r="A271" s="11" t="n">
        <v>263</v>
      </c>
      <c r="B271" s="12" t="s">
        <v>275</v>
      </c>
      <c r="C271" s="18" t="n">
        <v>16.61</v>
      </c>
      <c r="D271" s="18" t="n">
        <v>16.61</v>
      </c>
      <c r="E271" s="21" t="n">
        <v>1134.8</v>
      </c>
      <c r="F271" s="15" t="n">
        <f aca="false">D271*1120</f>
        <v>18603.2</v>
      </c>
      <c r="G271" s="16" t="n">
        <v>0.8</v>
      </c>
      <c r="H271" s="20" t="n">
        <v>226.96</v>
      </c>
    </row>
    <row r="272" customFormat="false" ht="15" hidden="false" customHeight="false" outlineLevel="0" collapsed="false">
      <c r="A272" s="11" t="n">
        <v>264</v>
      </c>
      <c r="B272" s="12" t="s">
        <v>276</v>
      </c>
      <c r="C272" s="18" t="n">
        <v>71.72</v>
      </c>
      <c r="D272" s="18" t="n">
        <v>71.72</v>
      </c>
      <c r="E272" s="21" t="n">
        <v>4899.91</v>
      </c>
      <c r="F272" s="15" t="n">
        <f aca="false">D272*1120</f>
        <v>80326.4</v>
      </c>
      <c r="G272" s="16" t="n">
        <v>0.8</v>
      </c>
      <c r="H272" s="20" t="n">
        <v>979.98</v>
      </c>
    </row>
    <row r="273" customFormat="false" ht="15" hidden="false" customHeight="false" outlineLevel="0" collapsed="false">
      <c r="A273" s="11" t="n">
        <v>265</v>
      </c>
      <c r="B273" s="12" t="s">
        <v>277</v>
      </c>
      <c r="C273" s="18" t="n">
        <v>8.64</v>
      </c>
      <c r="D273" s="18" t="n">
        <v>8.64</v>
      </c>
      <c r="E273" s="21" t="n">
        <v>590.28</v>
      </c>
      <c r="F273" s="15" t="n">
        <f aca="false">D273*1120</f>
        <v>9676.8</v>
      </c>
      <c r="G273" s="16" t="n">
        <v>0.8</v>
      </c>
      <c r="H273" s="20" t="n">
        <v>118.06</v>
      </c>
    </row>
    <row r="274" customFormat="false" ht="15" hidden="false" customHeight="false" outlineLevel="0" collapsed="false">
      <c r="A274" s="11" t="n">
        <v>266</v>
      </c>
      <c r="B274" s="12" t="s">
        <v>278</v>
      </c>
      <c r="C274" s="18" t="n">
        <v>21.82</v>
      </c>
      <c r="D274" s="18" t="n">
        <v>21.82</v>
      </c>
      <c r="E274" s="21" t="n">
        <v>1490.74</v>
      </c>
      <c r="F274" s="15" t="n">
        <f aca="false">D274*1120</f>
        <v>24438.4</v>
      </c>
      <c r="G274" s="16" t="n">
        <v>0.8</v>
      </c>
      <c r="H274" s="20" t="n">
        <v>298.15</v>
      </c>
    </row>
    <row r="275" customFormat="false" ht="15" hidden="false" customHeight="false" outlineLevel="0" collapsed="false">
      <c r="A275" s="11" t="n">
        <v>267</v>
      </c>
      <c r="B275" s="12" t="s">
        <v>279</v>
      </c>
      <c r="C275" s="18" t="n">
        <v>72.16</v>
      </c>
      <c r="D275" s="18" t="n">
        <v>72.16</v>
      </c>
      <c r="E275" s="21" t="n">
        <v>4929.97</v>
      </c>
      <c r="F275" s="15" t="n">
        <f aca="false">D275*1120</f>
        <v>80819.2</v>
      </c>
      <c r="G275" s="16" t="n">
        <v>0.8</v>
      </c>
      <c r="H275" s="20" t="n">
        <v>985.99</v>
      </c>
    </row>
    <row r="276" customFormat="false" ht="15" hidden="false" customHeight="false" outlineLevel="0" collapsed="false">
      <c r="A276" s="11" t="n">
        <v>268</v>
      </c>
      <c r="B276" s="12" t="s">
        <v>280</v>
      </c>
      <c r="C276" s="18" t="n">
        <v>10.98</v>
      </c>
      <c r="D276" s="18" t="n">
        <v>10.98</v>
      </c>
      <c r="E276" s="21" t="n">
        <v>750.15</v>
      </c>
      <c r="F276" s="15" t="n">
        <f aca="false">D276*1120</f>
        <v>12297.6</v>
      </c>
      <c r="G276" s="16" t="n">
        <v>0.8</v>
      </c>
      <c r="H276" s="20" t="n">
        <v>150.03</v>
      </c>
    </row>
    <row r="277" customFormat="false" ht="15" hidden="false" customHeight="false" outlineLevel="0" collapsed="false">
      <c r="A277" s="11" t="n">
        <v>269</v>
      </c>
      <c r="B277" s="12" t="s">
        <v>281</v>
      </c>
      <c r="C277" s="18" t="n">
        <v>15.6</v>
      </c>
      <c r="D277" s="18" t="n">
        <v>15.6</v>
      </c>
      <c r="E277" s="21" t="n">
        <v>1065.79</v>
      </c>
      <c r="F277" s="15" t="n">
        <f aca="false">D277*1120</f>
        <v>17472</v>
      </c>
      <c r="G277" s="16" t="n">
        <v>0.8</v>
      </c>
      <c r="H277" s="20" t="n">
        <v>213.16</v>
      </c>
    </row>
    <row r="278" customFormat="false" ht="15" hidden="false" customHeight="false" outlineLevel="0" collapsed="false">
      <c r="A278" s="11" t="n">
        <v>270</v>
      </c>
      <c r="B278" s="12" t="s">
        <v>282</v>
      </c>
      <c r="C278" s="18" t="n">
        <v>16.34</v>
      </c>
      <c r="D278" s="18" t="n">
        <v>16.34</v>
      </c>
      <c r="E278" s="21" t="n">
        <v>1116.35</v>
      </c>
      <c r="F278" s="15" t="n">
        <f aca="false">D278*1120</f>
        <v>18300.8</v>
      </c>
      <c r="G278" s="16" t="n">
        <v>0.8</v>
      </c>
      <c r="H278" s="20" t="n">
        <v>223.27</v>
      </c>
    </row>
    <row r="279" customFormat="false" ht="15" hidden="false" customHeight="false" outlineLevel="0" collapsed="false">
      <c r="A279" s="11" t="n">
        <v>271</v>
      </c>
      <c r="B279" s="12" t="s">
        <v>283</v>
      </c>
      <c r="C279" s="18" t="n">
        <v>15.92</v>
      </c>
      <c r="D279" s="18" t="n">
        <v>15.92</v>
      </c>
      <c r="E279" s="21" t="n">
        <v>1087.65</v>
      </c>
      <c r="F279" s="15" t="n">
        <f aca="false">D279*1120</f>
        <v>17830.4</v>
      </c>
      <c r="G279" s="16" t="n">
        <v>0.8</v>
      </c>
      <c r="H279" s="20" t="n">
        <v>217.53</v>
      </c>
    </row>
    <row r="280" customFormat="false" ht="15" hidden="false" customHeight="false" outlineLevel="0" collapsed="false">
      <c r="A280" s="11" t="n">
        <v>272</v>
      </c>
      <c r="B280" s="12" t="s">
        <v>152</v>
      </c>
      <c r="C280" s="18" t="n">
        <v>11.55</v>
      </c>
      <c r="D280" s="18" t="n">
        <v>11.55</v>
      </c>
      <c r="E280" s="21" t="n">
        <v>789.1</v>
      </c>
      <c r="F280" s="15" t="n">
        <f aca="false">D280*1120</f>
        <v>12936</v>
      </c>
      <c r="G280" s="16" t="n">
        <v>0.8</v>
      </c>
      <c r="H280" s="20" t="n">
        <v>157.82</v>
      </c>
    </row>
    <row r="281" customFormat="false" ht="15" hidden="false" customHeight="false" outlineLevel="0" collapsed="false">
      <c r="A281" s="11" t="n">
        <v>273</v>
      </c>
      <c r="B281" s="12" t="s">
        <v>115</v>
      </c>
      <c r="C281" s="18" t="n">
        <v>29.27</v>
      </c>
      <c r="D281" s="18" t="n">
        <v>29.27</v>
      </c>
      <c r="E281" s="21" t="n">
        <v>1999.73</v>
      </c>
      <c r="F281" s="15" t="n">
        <f aca="false">D281*1120</f>
        <v>32782.4</v>
      </c>
      <c r="G281" s="16" t="n">
        <v>0.8</v>
      </c>
      <c r="H281" s="20" t="n">
        <v>399.95</v>
      </c>
    </row>
    <row r="282" customFormat="false" ht="15" hidden="false" customHeight="false" outlineLevel="0" collapsed="false">
      <c r="A282" s="11" t="n">
        <v>274</v>
      </c>
      <c r="B282" s="12" t="s">
        <v>284</v>
      </c>
      <c r="C282" s="18" t="n">
        <v>16.98</v>
      </c>
      <c r="D282" s="18" t="n">
        <v>16.98</v>
      </c>
      <c r="E282" s="21" t="n">
        <v>1160.07</v>
      </c>
      <c r="F282" s="15" t="n">
        <f aca="false">D282*1120</f>
        <v>19017.6</v>
      </c>
      <c r="G282" s="16" t="n">
        <v>0.8</v>
      </c>
      <c r="H282" s="20" t="n">
        <v>232.01</v>
      </c>
    </row>
    <row r="283" customFormat="false" ht="15" hidden="false" customHeight="false" outlineLevel="0" collapsed="false">
      <c r="A283" s="11" t="n">
        <v>275</v>
      </c>
      <c r="B283" s="12" t="s">
        <v>285</v>
      </c>
      <c r="C283" s="18" t="n">
        <v>8.66</v>
      </c>
      <c r="D283" s="18" t="n">
        <v>8.66</v>
      </c>
      <c r="E283" s="21" t="n">
        <v>591.65</v>
      </c>
      <c r="F283" s="15" t="n">
        <f aca="false">D283*1120</f>
        <v>9699.2</v>
      </c>
      <c r="G283" s="16" t="n">
        <v>0.8</v>
      </c>
      <c r="H283" s="20" t="n">
        <v>118.33</v>
      </c>
    </row>
    <row r="284" customFormat="false" ht="15" hidden="false" customHeight="false" outlineLevel="0" collapsed="false">
      <c r="A284" s="11" t="n">
        <v>276</v>
      </c>
      <c r="B284" s="12" t="s">
        <v>286</v>
      </c>
      <c r="C284" s="18" t="n">
        <v>8.88</v>
      </c>
      <c r="D284" s="18" t="n">
        <v>8.88</v>
      </c>
      <c r="E284" s="21" t="n">
        <v>606.68</v>
      </c>
      <c r="F284" s="15" t="n">
        <f aca="false">D284*1120</f>
        <v>9945.6</v>
      </c>
      <c r="G284" s="16" t="n">
        <v>0.8</v>
      </c>
      <c r="H284" s="20" t="n">
        <v>121.34</v>
      </c>
    </row>
    <row r="285" customFormat="false" ht="15" hidden="false" customHeight="false" outlineLevel="0" collapsed="false">
      <c r="A285" s="11" t="n">
        <v>277</v>
      </c>
      <c r="B285" s="12" t="s">
        <v>287</v>
      </c>
      <c r="C285" s="18" t="n">
        <v>11.35</v>
      </c>
      <c r="D285" s="18" t="n">
        <v>11.35</v>
      </c>
      <c r="E285" s="21" t="n">
        <v>775.43</v>
      </c>
      <c r="F285" s="15" t="n">
        <f aca="false">D285*1120</f>
        <v>12712</v>
      </c>
      <c r="G285" s="16" t="n">
        <v>0.8</v>
      </c>
      <c r="H285" s="20" t="n">
        <v>155.09</v>
      </c>
    </row>
    <row r="286" customFormat="false" ht="15" hidden="false" customHeight="false" outlineLevel="0" collapsed="false">
      <c r="A286" s="11" t="n">
        <v>278</v>
      </c>
      <c r="B286" s="12" t="s">
        <v>288</v>
      </c>
      <c r="C286" s="18" t="n">
        <v>9.96</v>
      </c>
      <c r="D286" s="18" t="n">
        <v>9.96</v>
      </c>
      <c r="E286" s="21" t="n">
        <v>680.47</v>
      </c>
      <c r="F286" s="15" t="n">
        <f aca="false">D286*1120</f>
        <v>11155.2</v>
      </c>
      <c r="G286" s="16" t="n">
        <v>0.8</v>
      </c>
      <c r="H286" s="20" t="n">
        <v>136.09</v>
      </c>
    </row>
    <row r="287" customFormat="false" ht="15" hidden="false" customHeight="false" outlineLevel="0" collapsed="false">
      <c r="A287" s="11" t="n">
        <v>279</v>
      </c>
      <c r="B287" s="12" t="s">
        <v>289</v>
      </c>
      <c r="C287" s="18" t="n">
        <v>11.56</v>
      </c>
      <c r="D287" s="18" t="n">
        <v>11.56</v>
      </c>
      <c r="E287" s="21" t="n">
        <v>789.78</v>
      </c>
      <c r="F287" s="15" t="n">
        <f aca="false">D287*1120</f>
        <v>12947.2</v>
      </c>
      <c r="G287" s="16" t="n">
        <v>0.8</v>
      </c>
      <c r="H287" s="20" t="n">
        <v>157.96</v>
      </c>
    </row>
    <row r="288" customFormat="false" ht="15" hidden="false" customHeight="false" outlineLevel="0" collapsed="false">
      <c r="A288" s="11" t="n">
        <v>280</v>
      </c>
      <c r="B288" s="12" t="s">
        <v>290</v>
      </c>
      <c r="C288" s="18" t="n">
        <v>8.57</v>
      </c>
      <c r="D288" s="18" t="n">
        <v>8.57</v>
      </c>
      <c r="E288" s="21" t="n">
        <v>585.5</v>
      </c>
      <c r="F288" s="15" t="n">
        <f aca="false">D288*1120</f>
        <v>9598.4</v>
      </c>
      <c r="G288" s="16" t="n">
        <v>0.8</v>
      </c>
      <c r="H288" s="20" t="n">
        <v>117.1</v>
      </c>
    </row>
    <row r="289" customFormat="false" ht="15" hidden="false" customHeight="false" outlineLevel="0" collapsed="false">
      <c r="A289" s="11" t="n">
        <v>281</v>
      </c>
      <c r="B289" s="12" t="s">
        <v>291</v>
      </c>
      <c r="C289" s="18" t="n">
        <v>9.88</v>
      </c>
      <c r="D289" s="18" t="n">
        <v>9.88</v>
      </c>
      <c r="E289" s="21" t="n">
        <v>675</v>
      </c>
      <c r="F289" s="15" t="n">
        <f aca="false">D289*1120</f>
        <v>11065.6</v>
      </c>
      <c r="G289" s="16" t="n">
        <v>0.8</v>
      </c>
      <c r="H289" s="20" t="n">
        <v>135</v>
      </c>
    </row>
    <row r="290" customFormat="false" ht="15" hidden="false" customHeight="false" outlineLevel="0" collapsed="false">
      <c r="A290" s="11" t="n">
        <v>282</v>
      </c>
      <c r="B290" s="12" t="s">
        <v>292</v>
      </c>
      <c r="C290" s="18" t="n">
        <v>13.47</v>
      </c>
      <c r="D290" s="18" t="n">
        <v>13.47</v>
      </c>
      <c r="E290" s="21" t="n">
        <v>920.27</v>
      </c>
      <c r="F290" s="15" t="n">
        <f aca="false">D290*1120</f>
        <v>15086.4</v>
      </c>
      <c r="G290" s="16" t="n">
        <v>0.8</v>
      </c>
      <c r="H290" s="20" t="n">
        <v>184.05</v>
      </c>
    </row>
    <row r="291" customFormat="false" ht="15" hidden="false" customHeight="false" outlineLevel="0" collapsed="false">
      <c r="A291" s="11" t="n">
        <v>283</v>
      </c>
      <c r="B291" s="12" t="s">
        <v>293</v>
      </c>
      <c r="C291" s="18" t="n">
        <v>17.93</v>
      </c>
      <c r="D291" s="18" t="n">
        <v>17.93</v>
      </c>
      <c r="E291" s="21" t="n">
        <v>1224.98</v>
      </c>
      <c r="F291" s="15" t="n">
        <f aca="false">D291*1120</f>
        <v>20081.6</v>
      </c>
      <c r="G291" s="16" t="n">
        <v>0.8</v>
      </c>
      <c r="H291" s="20" t="n">
        <v>245</v>
      </c>
    </row>
    <row r="292" customFormat="false" ht="15" hidden="false" customHeight="false" outlineLevel="0" collapsed="false">
      <c r="A292" s="11" t="n">
        <v>284</v>
      </c>
      <c r="B292" s="12" t="s">
        <v>294</v>
      </c>
      <c r="C292" s="18" t="n">
        <v>8.67</v>
      </c>
      <c r="D292" s="18" t="n">
        <v>8.67</v>
      </c>
      <c r="E292" s="21" t="n">
        <v>592.33</v>
      </c>
      <c r="F292" s="15" t="n">
        <f aca="false">D292*1120</f>
        <v>9710.4</v>
      </c>
      <c r="G292" s="16" t="n">
        <v>0.8</v>
      </c>
      <c r="H292" s="20" t="n">
        <v>118.47</v>
      </c>
    </row>
    <row r="293" customFormat="false" ht="15" hidden="false" customHeight="false" outlineLevel="0" collapsed="false">
      <c r="A293" s="11" t="n">
        <v>285</v>
      </c>
      <c r="B293" s="12" t="s">
        <v>295</v>
      </c>
      <c r="C293" s="18" t="n">
        <v>12.09</v>
      </c>
      <c r="D293" s="18" t="n">
        <v>12.09</v>
      </c>
      <c r="E293" s="21" t="n">
        <v>825.99</v>
      </c>
      <c r="F293" s="15" t="n">
        <f aca="false">D293*1120</f>
        <v>13540.8</v>
      </c>
      <c r="G293" s="16" t="n">
        <v>0.8</v>
      </c>
      <c r="H293" s="20" t="n">
        <v>165.2</v>
      </c>
    </row>
    <row r="294" customFormat="false" ht="15" hidden="false" customHeight="false" outlineLevel="0" collapsed="false">
      <c r="A294" s="11" t="n">
        <v>286</v>
      </c>
      <c r="B294" s="12" t="s">
        <v>296</v>
      </c>
      <c r="C294" s="18" t="n">
        <v>8.67</v>
      </c>
      <c r="D294" s="18" t="n">
        <v>8.67</v>
      </c>
      <c r="E294" s="21" t="n">
        <v>592.33</v>
      </c>
      <c r="F294" s="15" t="n">
        <f aca="false">D294*1120</f>
        <v>9710.4</v>
      </c>
      <c r="G294" s="16" t="n">
        <v>0.8</v>
      </c>
      <c r="H294" s="20" t="n">
        <v>118.47</v>
      </c>
    </row>
    <row r="295" customFormat="false" ht="15" hidden="false" customHeight="false" outlineLevel="0" collapsed="false">
      <c r="A295" s="11" t="n">
        <v>287</v>
      </c>
      <c r="B295" s="12" t="s">
        <v>297</v>
      </c>
      <c r="C295" s="18" t="n">
        <v>15.59</v>
      </c>
      <c r="D295" s="18" t="n">
        <v>15.59</v>
      </c>
      <c r="E295" s="21" t="n">
        <v>1065.11</v>
      </c>
      <c r="F295" s="15" t="n">
        <f aca="false">D295*1120</f>
        <v>17460.8</v>
      </c>
      <c r="G295" s="16" t="n">
        <v>0.8</v>
      </c>
      <c r="H295" s="20" t="n">
        <v>213.02</v>
      </c>
    </row>
    <row r="296" customFormat="false" ht="15" hidden="false" customHeight="false" outlineLevel="0" collapsed="false">
      <c r="A296" s="11" t="n">
        <v>288</v>
      </c>
      <c r="B296" s="12" t="s">
        <v>298</v>
      </c>
      <c r="C296" s="18" t="n">
        <v>12.47</v>
      </c>
      <c r="D296" s="18" t="n">
        <v>12.47</v>
      </c>
      <c r="E296" s="21" t="n">
        <v>851.95</v>
      </c>
      <c r="F296" s="15" t="n">
        <f aca="false">D296*1120</f>
        <v>13966.4</v>
      </c>
      <c r="G296" s="16" t="n">
        <v>0.8</v>
      </c>
      <c r="H296" s="20" t="n">
        <v>170.39</v>
      </c>
    </row>
    <row r="297" customFormat="false" ht="15" hidden="false" customHeight="false" outlineLevel="0" collapsed="false">
      <c r="A297" s="11" t="n">
        <v>289</v>
      </c>
      <c r="B297" s="12" t="s">
        <v>299</v>
      </c>
      <c r="C297" s="18" t="n">
        <v>11.09</v>
      </c>
      <c r="D297" s="18" t="n">
        <v>11.09</v>
      </c>
      <c r="E297" s="21" t="n">
        <v>757.67</v>
      </c>
      <c r="F297" s="15" t="n">
        <f aca="false">D297*1120</f>
        <v>12420.8</v>
      </c>
      <c r="G297" s="16" t="n">
        <v>0.8</v>
      </c>
      <c r="H297" s="20" t="n">
        <v>151.53</v>
      </c>
    </row>
    <row r="298" customFormat="false" ht="15" hidden="false" customHeight="false" outlineLevel="0" collapsed="false">
      <c r="A298" s="11" t="n">
        <v>290</v>
      </c>
      <c r="B298" s="12" t="s">
        <v>300</v>
      </c>
      <c r="C298" s="18" t="n">
        <v>11.87</v>
      </c>
      <c r="D298" s="18" t="n">
        <v>11.87</v>
      </c>
      <c r="E298" s="21" t="n">
        <v>810.96</v>
      </c>
      <c r="F298" s="15" t="n">
        <f aca="false">D298*1120</f>
        <v>13294.4</v>
      </c>
      <c r="G298" s="16" t="n">
        <v>0.8</v>
      </c>
      <c r="H298" s="20" t="n">
        <v>162.19</v>
      </c>
    </row>
    <row r="299" customFormat="false" ht="15" hidden="false" customHeight="false" outlineLevel="0" collapsed="false">
      <c r="A299" s="11" t="n">
        <v>291</v>
      </c>
      <c r="B299" s="12" t="s">
        <v>301</v>
      </c>
      <c r="C299" s="18" t="n">
        <v>13.21</v>
      </c>
      <c r="D299" s="18" t="n">
        <v>13.21</v>
      </c>
      <c r="E299" s="21" t="n">
        <v>902.51</v>
      </c>
      <c r="F299" s="15" t="n">
        <f aca="false">D299*1120</f>
        <v>14795.2</v>
      </c>
      <c r="G299" s="16" t="n">
        <v>0.8</v>
      </c>
      <c r="H299" s="20" t="n">
        <v>180.5</v>
      </c>
    </row>
    <row r="300" customFormat="false" ht="15" hidden="false" customHeight="false" outlineLevel="0" collapsed="false">
      <c r="A300" s="11" t="n">
        <v>292</v>
      </c>
      <c r="B300" s="12" t="s">
        <v>302</v>
      </c>
      <c r="C300" s="18" t="n">
        <v>13.07</v>
      </c>
      <c r="D300" s="18" t="n">
        <v>13.07</v>
      </c>
      <c r="E300" s="21" t="n">
        <v>892.94</v>
      </c>
      <c r="F300" s="15" t="n">
        <f aca="false">D300*1120</f>
        <v>14638.4</v>
      </c>
      <c r="G300" s="16" t="n">
        <v>0.8</v>
      </c>
      <c r="H300" s="20" t="n">
        <v>178.59</v>
      </c>
    </row>
    <row r="301" customFormat="false" ht="15" hidden="false" customHeight="false" outlineLevel="0" collapsed="false">
      <c r="A301" s="11" t="n">
        <v>293</v>
      </c>
      <c r="B301" s="12" t="s">
        <v>303</v>
      </c>
      <c r="C301" s="18" t="n">
        <v>13.63</v>
      </c>
      <c r="D301" s="18" t="n">
        <v>13.63</v>
      </c>
      <c r="E301" s="21" t="n">
        <v>931.2</v>
      </c>
      <c r="F301" s="15" t="n">
        <f aca="false">D301*1120</f>
        <v>15265.6</v>
      </c>
      <c r="G301" s="16" t="n">
        <v>0.8</v>
      </c>
      <c r="H301" s="20" t="n">
        <v>186.24</v>
      </c>
    </row>
    <row r="302" customFormat="false" ht="15" hidden="false" customHeight="false" outlineLevel="0" collapsed="false">
      <c r="A302" s="11" t="n">
        <v>294</v>
      </c>
      <c r="B302" s="12" t="s">
        <v>304</v>
      </c>
      <c r="C302" s="18" t="n">
        <v>8.67</v>
      </c>
      <c r="D302" s="18" t="n">
        <v>8.67</v>
      </c>
      <c r="E302" s="21" t="n">
        <v>592.33</v>
      </c>
      <c r="F302" s="15" t="n">
        <f aca="false">D302*1120</f>
        <v>9710.4</v>
      </c>
      <c r="G302" s="16" t="n">
        <v>0.8</v>
      </c>
      <c r="H302" s="20" t="n">
        <v>118.47</v>
      </c>
    </row>
    <row r="303" customFormat="false" ht="15" hidden="false" customHeight="false" outlineLevel="0" collapsed="false">
      <c r="A303" s="11" t="n">
        <v>295</v>
      </c>
      <c r="B303" s="12" t="s">
        <v>305</v>
      </c>
      <c r="C303" s="18" t="n">
        <v>8.76</v>
      </c>
      <c r="D303" s="18" t="n">
        <v>8.76</v>
      </c>
      <c r="E303" s="21" t="n">
        <v>598.48</v>
      </c>
      <c r="F303" s="15" t="n">
        <f aca="false">D303*1120</f>
        <v>9811.2</v>
      </c>
      <c r="G303" s="16" t="n">
        <v>0.8</v>
      </c>
      <c r="H303" s="20" t="n">
        <v>119.7</v>
      </c>
    </row>
    <row r="304" customFormat="false" ht="15" hidden="false" customHeight="false" outlineLevel="0" collapsed="false">
      <c r="A304" s="11" t="n">
        <v>296</v>
      </c>
      <c r="B304" s="12" t="s">
        <v>306</v>
      </c>
      <c r="C304" s="18" t="n">
        <v>5.52</v>
      </c>
      <c r="D304" s="18" t="n">
        <v>5.52</v>
      </c>
      <c r="E304" s="21" t="n">
        <v>377.13</v>
      </c>
      <c r="F304" s="15" t="n">
        <f aca="false">D304*1120</f>
        <v>6182.4</v>
      </c>
      <c r="G304" s="16" t="n">
        <v>0.8</v>
      </c>
      <c r="H304" s="20" t="n">
        <v>75.43</v>
      </c>
    </row>
    <row r="305" customFormat="false" ht="15" hidden="false" customHeight="false" outlineLevel="0" collapsed="false">
      <c r="A305" s="11" t="n">
        <v>297</v>
      </c>
      <c r="B305" s="12" t="s">
        <v>307</v>
      </c>
      <c r="C305" s="18" t="n">
        <v>24.96</v>
      </c>
      <c r="D305" s="18" t="n">
        <v>24.96</v>
      </c>
      <c r="E305" s="21" t="n">
        <v>1705.27</v>
      </c>
      <c r="F305" s="15" t="n">
        <f aca="false">D305*1120</f>
        <v>27955.2</v>
      </c>
      <c r="G305" s="16" t="n">
        <v>0.8</v>
      </c>
      <c r="H305" s="20" t="n">
        <v>341.05</v>
      </c>
    </row>
    <row r="306" customFormat="false" ht="15" hidden="false" customHeight="false" outlineLevel="0" collapsed="false">
      <c r="A306" s="11" t="n">
        <v>298</v>
      </c>
      <c r="B306" s="12" t="s">
        <v>308</v>
      </c>
      <c r="C306" s="18" t="n">
        <v>26.32</v>
      </c>
      <c r="D306" s="18" t="n">
        <v>26.32</v>
      </c>
      <c r="E306" s="21" t="n">
        <v>1798.18</v>
      </c>
      <c r="F306" s="15" t="n">
        <f aca="false">D306*1120</f>
        <v>29478.4</v>
      </c>
      <c r="G306" s="16" t="n">
        <v>0.8</v>
      </c>
      <c r="H306" s="20" t="n">
        <v>359.64</v>
      </c>
    </row>
    <row r="307" customFormat="false" ht="15" hidden="false" customHeight="false" outlineLevel="0" collapsed="false">
      <c r="A307" s="11" t="n">
        <v>299</v>
      </c>
      <c r="B307" s="12" t="s">
        <v>309</v>
      </c>
      <c r="C307" s="18" t="n">
        <v>95.21</v>
      </c>
      <c r="D307" s="18" t="n">
        <v>95.21</v>
      </c>
      <c r="E307" s="21" t="n">
        <v>6504.75</v>
      </c>
      <c r="F307" s="15" t="n">
        <f aca="false">D307*1120</f>
        <v>106635.2</v>
      </c>
      <c r="G307" s="16" t="n">
        <v>0.8</v>
      </c>
      <c r="H307" s="20" t="n">
        <v>1300.95</v>
      </c>
    </row>
    <row r="308" customFormat="false" ht="15" hidden="false" customHeight="false" outlineLevel="0" collapsed="false">
      <c r="A308" s="11" t="n">
        <v>300</v>
      </c>
      <c r="B308" s="12" t="s">
        <v>310</v>
      </c>
      <c r="C308" s="18" t="n">
        <v>6.42</v>
      </c>
      <c r="D308" s="18" t="n">
        <v>6.42</v>
      </c>
      <c r="E308" s="21" t="n">
        <v>438.61</v>
      </c>
      <c r="F308" s="15" t="n">
        <f aca="false">D308*1120</f>
        <v>7190.4</v>
      </c>
      <c r="G308" s="16" t="n">
        <v>0.8</v>
      </c>
      <c r="H308" s="20" t="n">
        <v>87.72</v>
      </c>
    </row>
    <row r="309" customFormat="false" ht="15" hidden="false" customHeight="false" outlineLevel="0" collapsed="false">
      <c r="A309" s="11" t="n">
        <v>301</v>
      </c>
      <c r="B309" s="12" t="s">
        <v>311</v>
      </c>
      <c r="C309" s="18" t="n">
        <v>5.98</v>
      </c>
      <c r="D309" s="18" t="n">
        <v>5.98</v>
      </c>
      <c r="E309" s="21" t="n">
        <v>408.55</v>
      </c>
      <c r="F309" s="15" t="n">
        <f aca="false">D309*1120</f>
        <v>6697.6</v>
      </c>
      <c r="G309" s="16" t="n">
        <v>0.8</v>
      </c>
      <c r="H309" s="20" t="n">
        <v>81.71</v>
      </c>
    </row>
    <row r="310" customFormat="false" ht="15" hidden="false" customHeight="false" outlineLevel="0" collapsed="false">
      <c r="A310" s="11" t="n">
        <v>302</v>
      </c>
      <c r="B310" s="12" t="s">
        <v>312</v>
      </c>
      <c r="C310" s="18" t="n">
        <v>4.31</v>
      </c>
      <c r="D310" s="18" t="n">
        <v>4.31</v>
      </c>
      <c r="E310" s="21" t="n">
        <v>294.46</v>
      </c>
      <c r="F310" s="15" t="n">
        <f aca="false">D310*1120</f>
        <v>4827.2</v>
      </c>
      <c r="G310" s="16" t="n">
        <v>0.8</v>
      </c>
      <c r="H310" s="20" t="n">
        <v>58.89</v>
      </c>
    </row>
    <row r="311" customFormat="false" ht="15" hidden="false" customHeight="false" outlineLevel="0" collapsed="false">
      <c r="A311" s="11" t="n">
        <v>303</v>
      </c>
      <c r="B311" s="12" t="s">
        <v>313</v>
      </c>
      <c r="C311" s="18" t="n">
        <v>6.29</v>
      </c>
      <c r="D311" s="18" t="n">
        <v>6.29</v>
      </c>
      <c r="E311" s="21" t="n">
        <v>429.73</v>
      </c>
      <c r="F311" s="15" t="n">
        <f aca="false">D311*1120</f>
        <v>7044.8</v>
      </c>
      <c r="G311" s="16" t="n">
        <v>0.8</v>
      </c>
      <c r="H311" s="20" t="n">
        <v>85.95</v>
      </c>
    </row>
    <row r="312" customFormat="false" ht="15" hidden="false" customHeight="false" outlineLevel="0" collapsed="false">
      <c r="A312" s="11" t="n">
        <v>304</v>
      </c>
      <c r="B312" s="12" t="s">
        <v>314</v>
      </c>
      <c r="C312" s="18" t="n">
        <v>4.32</v>
      </c>
      <c r="D312" s="18" t="n">
        <v>4.32</v>
      </c>
      <c r="E312" s="21" t="n">
        <v>295.14</v>
      </c>
      <c r="F312" s="15" t="n">
        <f aca="false">D312*1120</f>
        <v>4838.4</v>
      </c>
      <c r="G312" s="16" t="n">
        <v>0.8</v>
      </c>
      <c r="H312" s="20" t="n">
        <v>59.03</v>
      </c>
    </row>
    <row r="313" customFormat="false" ht="15" hidden="false" customHeight="false" outlineLevel="0" collapsed="false">
      <c r="A313" s="11" t="n">
        <v>305</v>
      </c>
      <c r="B313" s="12" t="s">
        <v>315</v>
      </c>
      <c r="C313" s="18" t="n">
        <v>10.39</v>
      </c>
      <c r="D313" s="18" t="n">
        <v>10.39</v>
      </c>
      <c r="E313" s="21" t="n">
        <v>709.84</v>
      </c>
      <c r="F313" s="15" t="n">
        <f aca="false">D313*1120</f>
        <v>11636.8</v>
      </c>
      <c r="G313" s="16" t="n">
        <v>0.8</v>
      </c>
      <c r="H313" s="20" t="n">
        <v>141.97</v>
      </c>
    </row>
    <row r="314" customFormat="false" ht="15" hidden="false" customHeight="false" outlineLevel="0" collapsed="false">
      <c r="A314" s="11" t="n">
        <v>306</v>
      </c>
      <c r="B314" s="12" t="s">
        <v>316</v>
      </c>
      <c r="C314" s="18" t="n">
        <v>10.67</v>
      </c>
      <c r="D314" s="18" t="n">
        <v>10.67</v>
      </c>
      <c r="E314" s="21" t="n">
        <v>728.97</v>
      </c>
      <c r="F314" s="15" t="n">
        <f aca="false">D314*1120</f>
        <v>11950.4</v>
      </c>
      <c r="G314" s="16" t="n">
        <v>0.8</v>
      </c>
      <c r="H314" s="20" t="n">
        <v>145.79</v>
      </c>
    </row>
    <row r="315" customFormat="false" ht="15" hidden="false" customHeight="false" outlineLevel="0" collapsed="false">
      <c r="A315" s="11" t="n">
        <v>307</v>
      </c>
      <c r="B315" s="12" t="s">
        <v>317</v>
      </c>
      <c r="C315" s="18" t="n">
        <v>13.03</v>
      </c>
      <c r="D315" s="18" t="n">
        <v>13.03</v>
      </c>
      <c r="E315" s="21" t="n">
        <v>890.21</v>
      </c>
      <c r="F315" s="15" t="n">
        <f aca="false">D315*1120</f>
        <v>14593.6</v>
      </c>
      <c r="G315" s="16" t="n">
        <v>0.8</v>
      </c>
      <c r="H315" s="20" t="n">
        <v>178.04</v>
      </c>
    </row>
    <row r="316" customFormat="false" ht="15" hidden="false" customHeight="false" outlineLevel="0" collapsed="false">
      <c r="A316" s="11" t="n">
        <v>308</v>
      </c>
      <c r="B316" s="12" t="s">
        <v>318</v>
      </c>
      <c r="C316" s="18" t="n">
        <v>10.58</v>
      </c>
      <c r="D316" s="18" t="n">
        <v>10.58</v>
      </c>
      <c r="E316" s="21" t="n">
        <v>722.83</v>
      </c>
      <c r="F316" s="15" t="n">
        <f aca="false">D316*1120</f>
        <v>11849.6</v>
      </c>
      <c r="G316" s="16" t="n">
        <v>0.8</v>
      </c>
      <c r="H316" s="20" t="n">
        <v>144.57</v>
      </c>
    </row>
    <row r="317" customFormat="false" ht="15" hidden="false" customHeight="false" outlineLevel="0" collapsed="false">
      <c r="A317" s="11" t="n">
        <v>309</v>
      </c>
      <c r="B317" s="12" t="s">
        <v>319</v>
      </c>
      <c r="C317" s="18" t="n">
        <v>4.31</v>
      </c>
      <c r="D317" s="18" t="n">
        <v>4.31</v>
      </c>
      <c r="E317" s="21" t="n">
        <v>294.46</v>
      </c>
      <c r="F317" s="15" t="n">
        <f aca="false">D317*1120</f>
        <v>4827.2</v>
      </c>
      <c r="G317" s="16" t="n">
        <v>0.8</v>
      </c>
      <c r="H317" s="20" t="n">
        <v>58.89</v>
      </c>
    </row>
    <row r="318" customFormat="false" ht="15" hidden="false" customHeight="false" outlineLevel="0" collapsed="false">
      <c r="A318" s="11" t="n">
        <v>310</v>
      </c>
      <c r="B318" s="12" t="s">
        <v>320</v>
      </c>
      <c r="C318" s="18" t="n">
        <v>13.91</v>
      </c>
      <c r="D318" s="18" t="n">
        <v>13.91</v>
      </c>
      <c r="E318" s="21" t="n">
        <v>950.33</v>
      </c>
      <c r="F318" s="15" t="n">
        <f aca="false">D318*1120</f>
        <v>15579.2</v>
      </c>
      <c r="G318" s="16" t="n">
        <v>0.8</v>
      </c>
      <c r="H318" s="20" t="n">
        <v>190.07</v>
      </c>
    </row>
    <row r="319" customFormat="false" ht="15" hidden="false" customHeight="false" outlineLevel="0" collapsed="false">
      <c r="A319" s="11" t="n">
        <v>311</v>
      </c>
      <c r="B319" s="12" t="s">
        <v>321</v>
      </c>
      <c r="C319" s="18" t="n">
        <v>8.61</v>
      </c>
      <c r="D319" s="18" t="n">
        <v>8.61</v>
      </c>
      <c r="E319" s="21" t="n">
        <v>588.24</v>
      </c>
      <c r="F319" s="15" t="n">
        <f aca="false">D319*1120</f>
        <v>9643.2</v>
      </c>
      <c r="G319" s="16" t="n">
        <v>0.8</v>
      </c>
      <c r="H319" s="20" t="n">
        <v>117.65</v>
      </c>
    </row>
    <row r="320" customFormat="false" ht="15" hidden="false" customHeight="false" outlineLevel="0" collapsed="false">
      <c r="A320" s="11" t="n">
        <v>312</v>
      </c>
      <c r="B320" s="12" t="s">
        <v>322</v>
      </c>
      <c r="C320" s="18" t="n">
        <v>6.95</v>
      </c>
      <c r="D320" s="18" t="n">
        <v>6.95</v>
      </c>
      <c r="E320" s="21" t="n">
        <v>474.82</v>
      </c>
      <c r="F320" s="15" t="n">
        <f aca="false">D320*1120</f>
        <v>7784</v>
      </c>
      <c r="G320" s="16" t="n">
        <v>0.8</v>
      </c>
      <c r="H320" s="20" t="n">
        <v>94.96</v>
      </c>
    </row>
    <row r="321" customFormat="false" ht="15" hidden="false" customHeight="false" outlineLevel="0" collapsed="false">
      <c r="A321" s="11" t="n">
        <v>313</v>
      </c>
      <c r="B321" s="12" t="s">
        <v>323</v>
      </c>
      <c r="C321" s="18" t="n">
        <v>32.27</v>
      </c>
      <c r="D321" s="18" t="n">
        <v>32.27</v>
      </c>
      <c r="E321" s="21" t="n">
        <v>2204.69</v>
      </c>
      <c r="F321" s="15" t="n">
        <f aca="false">D321*1120</f>
        <v>36142.4</v>
      </c>
      <c r="G321" s="16" t="n">
        <v>0.8</v>
      </c>
      <c r="H321" s="20" t="n">
        <v>440.94</v>
      </c>
    </row>
    <row r="322" customFormat="false" ht="15" hidden="false" customHeight="false" outlineLevel="0" collapsed="false">
      <c r="A322" s="11" t="n">
        <v>314</v>
      </c>
      <c r="B322" s="12" t="s">
        <v>324</v>
      </c>
      <c r="C322" s="18" t="n">
        <v>15.15</v>
      </c>
      <c r="D322" s="18" t="n">
        <v>15.15</v>
      </c>
      <c r="E322" s="21" t="n">
        <v>1035.05</v>
      </c>
      <c r="F322" s="15" t="n">
        <f aca="false">D322*1120</f>
        <v>16968</v>
      </c>
      <c r="G322" s="16" t="n">
        <v>0.8</v>
      </c>
      <c r="H322" s="20" t="n">
        <v>207.01</v>
      </c>
    </row>
    <row r="323" customFormat="false" ht="15" hidden="false" customHeight="false" outlineLevel="0" collapsed="false">
      <c r="A323" s="11" t="n">
        <v>315</v>
      </c>
      <c r="B323" s="12" t="s">
        <v>325</v>
      </c>
      <c r="C323" s="18" t="n">
        <v>15.95</v>
      </c>
      <c r="D323" s="18" t="n">
        <v>15.95</v>
      </c>
      <c r="E323" s="21" t="n">
        <v>1089.7</v>
      </c>
      <c r="F323" s="15" t="n">
        <f aca="false">D323*1120</f>
        <v>17864</v>
      </c>
      <c r="G323" s="16" t="n">
        <v>0.8</v>
      </c>
      <c r="H323" s="20" t="n">
        <v>217.94</v>
      </c>
    </row>
    <row r="324" customFormat="false" ht="15" hidden="false" customHeight="false" outlineLevel="0" collapsed="false">
      <c r="A324" s="11" t="n">
        <v>316</v>
      </c>
      <c r="B324" s="12" t="s">
        <v>326</v>
      </c>
      <c r="C324" s="18" t="n">
        <v>12.73</v>
      </c>
      <c r="D324" s="18" t="n">
        <v>12.73</v>
      </c>
      <c r="E324" s="21" t="n">
        <v>869.71</v>
      </c>
      <c r="F324" s="15" t="n">
        <f aca="false">D324*1120</f>
        <v>14257.6</v>
      </c>
      <c r="G324" s="16" t="n">
        <v>0.8</v>
      </c>
      <c r="H324" s="20" t="n">
        <v>173.94</v>
      </c>
    </row>
    <row r="325" customFormat="false" ht="15" hidden="false" customHeight="false" outlineLevel="0" collapsed="false">
      <c r="A325" s="11" t="n">
        <v>317</v>
      </c>
      <c r="B325" s="12" t="s">
        <v>327</v>
      </c>
      <c r="C325" s="18" t="n">
        <v>10.72</v>
      </c>
      <c r="D325" s="18" t="n">
        <v>10.72</v>
      </c>
      <c r="E325" s="21" t="n">
        <v>732.39</v>
      </c>
      <c r="F325" s="15" t="n">
        <f aca="false">D325*1120</f>
        <v>12006.4</v>
      </c>
      <c r="G325" s="16" t="n">
        <v>0.8</v>
      </c>
      <c r="H325" s="20" t="n">
        <v>146.48</v>
      </c>
    </row>
    <row r="326" customFormat="false" ht="15" hidden="false" customHeight="false" outlineLevel="0" collapsed="false">
      <c r="A326" s="11" t="n">
        <v>318</v>
      </c>
      <c r="B326" s="12" t="s">
        <v>328</v>
      </c>
      <c r="C326" s="18" t="n">
        <v>10.73</v>
      </c>
      <c r="D326" s="18" t="n">
        <v>10.73</v>
      </c>
      <c r="E326" s="21" t="n">
        <v>733.07</v>
      </c>
      <c r="F326" s="15" t="n">
        <f aca="false">D326*1120</f>
        <v>12017.6</v>
      </c>
      <c r="G326" s="16" t="n">
        <v>0.8</v>
      </c>
      <c r="H326" s="20" t="n">
        <v>146.61</v>
      </c>
    </row>
    <row r="327" customFormat="false" ht="15" hidden="false" customHeight="false" outlineLevel="0" collapsed="false">
      <c r="A327" s="11" t="n">
        <v>319</v>
      </c>
      <c r="B327" s="12" t="s">
        <v>329</v>
      </c>
      <c r="C327" s="18" t="n">
        <v>9.88</v>
      </c>
      <c r="D327" s="18" t="n">
        <v>9.88</v>
      </c>
      <c r="E327" s="21" t="n">
        <v>675</v>
      </c>
      <c r="F327" s="15" t="n">
        <f aca="false">D327*1120</f>
        <v>11065.6</v>
      </c>
      <c r="G327" s="16" t="n">
        <v>0.8</v>
      </c>
      <c r="H327" s="20" t="n">
        <v>135</v>
      </c>
    </row>
    <row r="328" customFormat="false" ht="15" hidden="false" customHeight="false" outlineLevel="0" collapsed="false">
      <c r="A328" s="11" t="n">
        <v>320</v>
      </c>
      <c r="B328" s="12" t="s">
        <v>330</v>
      </c>
      <c r="C328" s="18" t="n">
        <v>4.32</v>
      </c>
      <c r="D328" s="18" t="n">
        <v>4.32</v>
      </c>
      <c r="E328" s="21" t="n">
        <v>295.14</v>
      </c>
      <c r="F328" s="15" t="n">
        <f aca="false">D328*1120</f>
        <v>4838.4</v>
      </c>
      <c r="G328" s="16" t="n">
        <v>0.8</v>
      </c>
      <c r="H328" s="20" t="n">
        <v>59.03</v>
      </c>
    </row>
    <row r="329" customFormat="false" ht="15" hidden="false" customHeight="false" outlineLevel="0" collapsed="false">
      <c r="A329" s="11" t="n">
        <v>321</v>
      </c>
      <c r="B329" s="12" t="s">
        <v>331</v>
      </c>
      <c r="C329" s="18" t="n">
        <v>75.75</v>
      </c>
      <c r="D329" s="18" t="n">
        <v>75.75</v>
      </c>
      <c r="E329" s="21" t="n">
        <v>5175.24</v>
      </c>
      <c r="F329" s="15" t="n">
        <f aca="false">D329*1120</f>
        <v>84840</v>
      </c>
      <c r="G329" s="16" t="n">
        <v>0.8</v>
      </c>
      <c r="H329" s="20" t="n">
        <v>1035.05</v>
      </c>
    </row>
    <row r="330" customFormat="false" ht="15" hidden="false" customHeight="false" outlineLevel="0" collapsed="false">
      <c r="A330" s="11" t="n">
        <v>322</v>
      </c>
      <c r="B330" s="12" t="s">
        <v>332</v>
      </c>
      <c r="C330" s="18" t="n">
        <v>11.84</v>
      </c>
      <c r="D330" s="18" t="n">
        <v>11.84</v>
      </c>
      <c r="E330" s="21" t="n">
        <v>808.91</v>
      </c>
      <c r="F330" s="15" t="n">
        <f aca="false">D330*1120</f>
        <v>13260.8</v>
      </c>
      <c r="G330" s="16" t="n">
        <v>0.8</v>
      </c>
      <c r="H330" s="20" t="n">
        <v>161.78</v>
      </c>
    </row>
    <row r="331" customFormat="false" ht="15" hidden="false" customHeight="false" outlineLevel="0" collapsed="false">
      <c r="A331" s="11" t="n">
        <v>323</v>
      </c>
      <c r="B331" s="12" t="s">
        <v>333</v>
      </c>
      <c r="C331" s="18" t="n">
        <v>19.1</v>
      </c>
      <c r="D331" s="18" t="n">
        <v>19.1</v>
      </c>
      <c r="E331" s="21" t="n">
        <v>1304.91</v>
      </c>
      <c r="F331" s="15" t="n">
        <f aca="false">D331*1120</f>
        <v>21392</v>
      </c>
      <c r="G331" s="16" t="n">
        <v>0.8</v>
      </c>
      <c r="H331" s="20" t="n">
        <v>260.98</v>
      </c>
    </row>
    <row r="332" customFormat="false" ht="15" hidden="false" customHeight="false" outlineLevel="0" collapsed="false">
      <c r="A332" s="11" t="n">
        <v>324</v>
      </c>
      <c r="B332" s="12" t="s">
        <v>334</v>
      </c>
      <c r="C332" s="18" t="n">
        <v>7.1</v>
      </c>
      <c r="D332" s="18" t="n">
        <v>7.1</v>
      </c>
      <c r="E332" s="21" t="n">
        <v>485.07</v>
      </c>
      <c r="F332" s="15" t="n">
        <f aca="false">D332*1120</f>
        <v>7952</v>
      </c>
      <c r="G332" s="16" t="n">
        <v>0.8</v>
      </c>
      <c r="H332" s="20" t="n">
        <v>97.01</v>
      </c>
    </row>
    <row r="333" customFormat="false" ht="15" hidden="false" customHeight="false" outlineLevel="0" collapsed="false">
      <c r="A333" s="11" t="n">
        <v>325</v>
      </c>
      <c r="B333" s="12" t="s">
        <v>335</v>
      </c>
      <c r="C333" s="18" t="n">
        <v>8.63</v>
      </c>
      <c r="D333" s="18" t="n">
        <v>8.63</v>
      </c>
      <c r="E333" s="21" t="n">
        <v>589.6</v>
      </c>
      <c r="F333" s="15" t="n">
        <f aca="false">D333*1120</f>
        <v>9665.6</v>
      </c>
      <c r="G333" s="16" t="n">
        <v>0.8</v>
      </c>
      <c r="H333" s="20" t="n">
        <v>117.92</v>
      </c>
    </row>
    <row r="334" customFormat="false" ht="15" hidden="false" customHeight="false" outlineLevel="0" collapsed="false">
      <c r="A334" s="11" t="n">
        <v>326</v>
      </c>
      <c r="B334" s="12" t="s">
        <v>336</v>
      </c>
      <c r="C334" s="18" t="n">
        <v>9.33</v>
      </c>
      <c r="D334" s="18" t="n">
        <v>9.33</v>
      </c>
      <c r="E334" s="21" t="n">
        <v>637.43</v>
      </c>
      <c r="F334" s="15" t="n">
        <f aca="false">D334*1120</f>
        <v>10449.6</v>
      </c>
      <c r="G334" s="16" t="n">
        <v>0.8</v>
      </c>
      <c r="H334" s="20" t="n">
        <v>127.49</v>
      </c>
    </row>
    <row r="335" customFormat="false" ht="15" hidden="false" customHeight="false" outlineLevel="0" collapsed="false">
      <c r="A335" s="11" t="n">
        <v>327</v>
      </c>
      <c r="B335" s="12" t="s">
        <v>337</v>
      </c>
      <c r="C335" s="18" t="n">
        <v>8.61</v>
      </c>
      <c r="D335" s="18" t="n">
        <v>8.61</v>
      </c>
      <c r="E335" s="21" t="n">
        <v>588.24</v>
      </c>
      <c r="F335" s="15" t="n">
        <f aca="false">D335*1120</f>
        <v>9643.2</v>
      </c>
      <c r="G335" s="16" t="n">
        <v>0.8</v>
      </c>
      <c r="H335" s="20" t="n">
        <v>117.65</v>
      </c>
    </row>
    <row r="336" customFormat="false" ht="15" hidden="false" customHeight="false" outlineLevel="0" collapsed="false">
      <c r="A336" s="11" t="n">
        <v>328</v>
      </c>
      <c r="B336" s="12" t="s">
        <v>338</v>
      </c>
      <c r="C336" s="18" t="n">
        <v>8.61</v>
      </c>
      <c r="D336" s="18" t="n">
        <v>8.61</v>
      </c>
      <c r="E336" s="21" t="n">
        <v>588.24</v>
      </c>
      <c r="F336" s="15" t="n">
        <f aca="false">D336*1120</f>
        <v>9643.2</v>
      </c>
      <c r="G336" s="16" t="n">
        <v>0.8</v>
      </c>
      <c r="H336" s="20" t="n">
        <v>117.65</v>
      </c>
    </row>
    <row r="337" customFormat="false" ht="15" hidden="false" customHeight="false" outlineLevel="0" collapsed="false">
      <c r="A337" s="11" t="n">
        <v>329</v>
      </c>
      <c r="B337" s="12" t="s">
        <v>339</v>
      </c>
      <c r="C337" s="18" t="n">
        <v>12.66</v>
      </c>
      <c r="D337" s="18" t="n">
        <v>12.66</v>
      </c>
      <c r="E337" s="21" t="n">
        <v>864.93</v>
      </c>
      <c r="F337" s="15" t="n">
        <f aca="false">D337*1120</f>
        <v>14179.2</v>
      </c>
      <c r="G337" s="16" t="n">
        <v>0.8</v>
      </c>
      <c r="H337" s="20" t="n">
        <v>172.99</v>
      </c>
    </row>
    <row r="338" customFormat="false" ht="15" hidden="false" customHeight="false" outlineLevel="0" collapsed="false">
      <c r="A338" s="11" t="n">
        <v>330</v>
      </c>
      <c r="B338" s="12" t="s">
        <v>340</v>
      </c>
      <c r="C338" s="18" t="n">
        <v>10.69</v>
      </c>
      <c r="D338" s="18" t="n">
        <v>10.69</v>
      </c>
      <c r="E338" s="21" t="n">
        <v>730.34</v>
      </c>
      <c r="F338" s="15" t="n">
        <f aca="false">D338*1120</f>
        <v>11972.8</v>
      </c>
      <c r="G338" s="16" t="n">
        <v>0.8</v>
      </c>
      <c r="H338" s="20" t="n">
        <v>146.07</v>
      </c>
    </row>
    <row r="339" customFormat="false" ht="15" hidden="false" customHeight="false" outlineLevel="0" collapsed="false">
      <c r="A339" s="11" t="n">
        <v>331</v>
      </c>
      <c r="B339" s="12" t="s">
        <v>341</v>
      </c>
      <c r="C339" s="18" t="n">
        <v>5</v>
      </c>
      <c r="D339" s="18" t="n">
        <v>5</v>
      </c>
      <c r="E339" s="21" t="n">
        <v>341.6</v>
      </c>
      <c r="F339" s="15" t="n">
        <f aca="false">D339*1120</f>
        <v>5600</v>
      </c>
      <c r="G339" s="16" t="n">
        <v>0.8</v>
      </c>
      <c r="H339" s="20" t="n">
        <v>68.32</v>
      </c>
    </row>
    <row r="340" customFormat="false" ht="15" hidden="false" customHeight="false" outlineLevel="0" collapsed="false">
      <c r="A340" s="11" t="n">
        <v>332</v>
      </c>
      <c r="B340" s="12" t="s">
        <v>342</v>
      </c>
      <c r="C340" s="18" t="n">
        <v>10.2</v>
      </c>
      <c r="D340" s="18" t="n">
        <v>10.2</v>
      </c>
      <c r="E340" s="21" t="n">
        <v>696.86</v>
      </c>
      <c r="F340" s="15" t="n">
        <f aca="false">D340*1120</f>
        <v>11424</v>
      </c>
      <c r="G340" s="16" t="n">
        <v>0.8</v>
      </c>
      <c r="H340" s="20" t="n">
        <v>139.37</v>
      </c>
    </row>
    <row r="341" customFormat="false" ht="15" hidden="false" customHeight="false" outlineLevel="0" collapsed="false">
      <c r="A341" s="11" t="n">
        <v>333</v>
      </c>
      <c r="B341" s="12" t="s">
        <v>343</v>
      </c>
      <c r="C341" s="18" t="n">
        <v>13.76</v>
      </c>
      <c r="D341" s="18" t="n">
        <v>13.76</v>
      </c>
      <c r="E341" s="21" t="n">
        <v>940.08</v>
      </c>
      <c r="F341" s="15" t="n">
        <f aca="false">D341*1120</f>
        <v>15411.2</v>
      </c>
      <c r="G341" s="16" t="n">
        <v>0.8</v>
      </c>
      <c r="H341" s="20" t="n">
        <v>188.02</v>
      </c>
    </row>
    <row r="342" customFormat="false" ht="15" hidden="false" customHeight="false" outlineLevel="0" collapsed="false">
      <c r="A342" s="11" t="n">
        <v>334</v>
      </c>
      <c r="B342" s="12" t="s">
        <v>344</v>
      </c>
      <c r="C342" s="18" t="n">
        <v>10.67</v>
      </c>
      <c r="D342" s="18" t="n">
        <v>10.67</v>
      </c>
      <c r="E342" s="21" t="n">
        <v>728.97</v>
      </c>
      <c r="F342" s="15" t="n">
        <f aca="false">D342*1120</f>
        <v>11950.4</v>
      </c>
      <c r="G342" s="16" t="n">
        <v>0.8</v>
      </c>
      <c r="H342" s="20" t="n">
        <v>145.79</v>
      </c>
    </row>
    <row r="343" customFormat="false" ht="15" hidden="false" customHeight="false" outlineLevel="0" collapsed="false">
      <c r="A343" s="11" t="n">
        <v>335</v>
      </c>
      <c r="B343" s="12" t="s">
        <v>345</v>
      </c>
      <c r="C343" s="18" t="n">
        <v>9.67</v>
      </c>
      <c r="D343" s="18" t="n">
        <v>9.67</v>
      </c>
      <c r="E343" s="21" t="n">
        <v>660.65</v>
      </c>
      <c r="F343" s="15" t="n">
        <f aca="false">D343*1120</f>
        <v>10830.4</v>
      </c>
      <c r="G343" s="16" t="n">
        <v>0.8</v>
      </c>
      <c r="H343" s="20" t="n">
        <v>132.13</v>
      </c>
    </row>
    <row r="344" customFormat="false" ht="15" hidden="false" customHeight="false" outlineLevel="0" collapsed="false">
      <c r="A344" s="11" t="n">
        <v>336</v>
      </c>
      <c r="B344" s="12" t="s">
        <v>346</v>
      </c>
      <c r="C344" s="18" t="n">
        <v>9.26</v>
      </c>
      <c r="D344" s="18" t="n">
        <v>9.26</v>
      </c>
      <c r="E344" s="21" t="n">
        <v>632.64</v>
      </c>
      <c r="F344" s="15" t="n">
        <f aca="false">D344*1120</f>
        <v>10371.2</v>
      </c>
      <c r="G344" s="16" t="n">
        <v>0.8</v>
      </c>
      <c r="H344" s="20" t="n">
        <v>126.53</v>
      </c>
    </row>
    <row r="345" customFormat="false" ht="15" hidden="false" customHeight="false" outlineLevel="0" collapsed="false">
      <c r="A345" s="11" t="n">
        <v>337</v>
      </c>
      <c r="B345" s="12" t="s">
        <v>347</v>
      </c>
      <c r="C345" s="18" t="n">
        <v>15.2</v>
      </c>
      <c r="D345" s="18" t="n">
        <v>15.2</v>
      </c>
      <c r="E345" s="21" t="n">
        <v>1038.46</v>
      </c>
      <c r="F345" s="15" t="n">
        <f aca="false">D345*1120</f>
        <v>17024</v>
      </c>
      <c r="G345" s="16" t="n">
        <v>0.8</v>
      </c>
      <c r="H345" s="20" t="n">
        <v>207.69</v>
      </c>
    </row>
    <row r="346" customFormat="false" ht="15" hidden="false" customHeight="false" outlineLevel="0" collapsed="false">
      <c r="A346" s="11" t="n">
        <v>338</v>
      </c>
      <c r="B346" s="12" t="s">
        <v>348</v>
      </c>
      <c r="C346" s="18" t="n">
        <v>9.59</v>
      </c>
      <c r="D346" s="18" t="n">
        <v>9.59</v>
      </c>
      <c r="E346" s="21" t="n">
        <v>655.19</v>
      </c>
      <c r="F346" s="15" t="n">
        <f aca="false">D346*1120</f>
        <v>10740.8</v>
      </c>
      <c r="G346" s="16" t="n">
        <v>0.8</v>
      </c>
      <c r="H346" s="20" t="n">
        <v>131.04</v>
      </c>
    </row>
    <row r="347" customFormat="false" ht="15" hidden="false" customHeight="false" outlineLevel="0" collapsed="false">
      <c r="A347" s="11" t="n">
        <v>339</v>
      </c>
      <c r="B347" s="12" t="s">
        <v>349</v>
      </c>
      <c r="C347" s="18" t="n">
        <v>11.57</v>
      </c>
      <c r="D347" s="18" t="n">
        <v>11.57</v>
      </c>
      <c r="E347" s="21" t="n">
        <v>790.46</v>
      </c>
      <c r="F347" s="15" t="n">
        <f aca="false">D347*1120</f>
        <v>12958.4</v>
      </c>
      <c r="G347" s="16" t="n">
        <v>0.8</v>
      </c>
      <c r="H347" s="20" t="n">
        <v>158.09</v>
      </c>
    </row>
    <row r="348" customFormat="false" ht="15" hidden="false" customHeight="false" outlineLevel="0" collapsed="false">
      <c r="A348" s="11" t="n">
        <v>340</v>
      </c>
      <c r="B348" s="12" t="s">
        <v>350</v>
      </c>
      <c r="C348" s="18" t="n">
        <v>7.97</v>
      </c>
      <c r="D348" s="18" t="n">
        <v>7.97</v>
      </c>
      <c r="E348" s="21" t="n">
        <v>544.51</v>
      </c>
      <c r="F348" s="15" t="n">
        <f aca="false">D348*1120</f>
        <v>8926.4</v>
      </c>
      <c r="G348" s="16" t="n">
        <v>0.8</v>
      </c>
      <c r="H348" s="20" t="n">
        <v>108.9</v>
      </c>
    </row>
    <row r="349" customFormat="false" ht="15" hidden="false" customHeight="false" outlineLevel="0" collapsed="false">
      <c r="A349" s="11" t="n">
        <v>341</v>
      </c>
      <c r="B349" s="12" t="s">
        <v>351</v>
      </c>
      <c r="C349" s="18" t="n">
        <v>11.16</v>
      </c>
      <c r="D349" s="18" t="n">
        <v>11.16</v>
      </c>
      <c r="E349" s="21" t="n">
        <v>762.45</v>
      </c>
      <c r="F349" s="15" t="n">
        <f aca="false">D349*1120</f>
        <v>12499.2</v>
      </c>
      <c r="G349" s="16" t="n">
        <v>0.8</v>
      </c>
      <c r="H349" s="20" t="n">
        <v>152.49</v>
      </c>
    </row>
    <row r="350" customFormat="false" ht="15" hidden="false" customHeight="false" outlineLevel="0" collapsed="false">
      <c r="A350" s="11" t="n">
        <v>342</v>
      </c>
      <c r="B350" s="12" t="s">
        <v>352</v>
      </c>
      <c r="C350" s="18" t="n">
        <v>13.3</v>
      </c>
      <c r="D350" s="18" t="n">
        <v>13.3</v>
      </c>
      <c r="E350" s="21" t="n">
        <v>908.66</v>
      </c>
      <c r="F350" s="15" t="n">
        <f aca="false">D350*1120</f>
        <v>14896</v>
      </c>
      <c r="G350" s="16" t="n">
        <v>0.8</v>
      </c>
      <c r="H350" s="20" t="n">
        <v>181.73</v>
      </c>
    </row>
    <row r="351" customFormat="false" ht="15" hidden="false" customHeight="false" outlineLevel="0" collapsed="false">
      <c r="A351" s="11" t="n">
        <v>343</v>
      </c>
      <c r="B351" s="12" t="s">
        <v>353</v>
      </c>
      <c r="C351" s="18" t="n">
        <v>8.73</v>
      </c>
      <c r="D351" s="18" t="n">
        <v>8.73</v>
      </c>
      <c r="E351" s="21" t="n">
        <v>596.43</v>
      </c>
      <c r="F351" s="15" t="n">
        <f aca="false">D351*1120</f>
        <v>9777.6</v>
      </c>
      <c r="G351" s="16" t="n">
        <v>0.8</v>
      </c>
      <c r="H351" s="20" t="n">
        <v>119.29</v>
      </c>
    </row>
    <row r="352" customFormat="false" ht="15" hidden="false" customHeight="false" outlineLevel="0" collapsed="false">
      <c r="A352" s="11" t="n">
        <v>344</v>
      </c>
      <c r="B352" s="12" t="s">
        <v>354</v>
      </c>
      <c r="C352" s="18" t="n">
        <v>10.08</v>
      </c>
      <c r="D352" s="18" t="n">
        <v>10.08</v>
      </c>
      <c r="E352" s="21" t="n">
        <v>688.67</v>
      </c>
      <c r="F352" s="15" t="n">
        <f aca="false">D352*1120</f>
        <v>11289.6</v>
      </c>
      <c r="G352" s="16" t="n">
        <v>0.8</v>
      </c>
      <c r="H352" s="20" t="n">
        <v>137.73</v>
      </c>
    </row>
    <row r="353" customFormat="false" ht="15" hidden="false" customHeight="false" outlineLevel="0" collapsed="false">
      <c r="A353" s="11" t="n">
        <v>345</v>
      </c>
      <c r="B353" s="12" t="s">
        <v>355</v>
      </c>
      <c r="C353" s="18" t="n">
        <v>13.33</v>
      </c>
      <c r="D353" s="18" t="n">
        <v>13.33</v>
      </c>
      <c r="E353" s="21" t="n">
        <v>910.71</v>
      </c>
      <c r="F353" s="15" t="n">
        <f aca="false">D353*1120</f>
        <v>14929.6</v>
      </c>
      <c r="G353" s="16" t="n">
        <v>0.8</v>
      </c>
      <c r="H353" s="20" t="n">
        <v>182.14</v>
      </c>
    </row>
    <row r="354" customFormat="false" ht="15" hidden="false" customHeight="false" outlineLevel="0" collapsed="false">
      <c r="A354" s="11" t="n">
        <v>346</v>
      </c>
      <c r="B354" s="12" t="s">
        <v>356</v>
      </c>
      <c r="C354" s="18" t="n">
        <v>2.94</v>
      </c>
      <c r="D354" s="18" t="n">
        <v>2.94</v>
      </c>
      <c r="E354" s="21" t="n">
        <v>200.86</v>
      </c>
      <c r="F354" s="15" t="n">
        <f aca="false">D354*1120</f>
        <v>3292.8</v>
      </c>
      <c r="G354" s="16" t="n">
        <v>0.8</v>
      </c>
      <c r="H354" s="20" t="n">
        <v>40.17</v>
      </c>
    </row>
    <row r="355" customFormat="false" ht="15" hidden="false" customHeight="false" outlineLevel="0" collapsed="false">
      <c r="A355" s="11" t="n">
        <v>347</v>
      </c>
      <c r="B355" s="12" t="s">
        <v>357</v>
      </c>
      <c r="C355" s="18" t="n">
        <v>13.83</v>
      </c>
      <c r="D355" s="18" t="n">
        <v>13.83</v>
      </c>
      <c r="E355" s="21" t="n">
        <v>944.87</v>
      </c>
      <c r="F355" s="15" t="n">
        <f aca="false">D355*1120</f>
        <v>15489.6</v>
      </c>
      <c r="G355" s="16" t="n">
        <v>0.8</v>
      </c>
      <c r="H355" s="20" t="n">
        <v>188.97</v>
      </c>
    </row>
    <row r="356" customFormat="false" ht="15" hidden="false" customHeight="false" outlineLevel="0" collapsed="false">
      <c r="A356" s="11" t="n">
        <v>348</v>
      </c>
      <c r="B356" s="12" t="s">
        <v>358</v>
      </c>
      <c r="C356" s="18" t="n">
        <v>8.13</v>
      </c>
      <c r="D356" s="18" t="n">
        <v>8.13</v>
      </c>
      <c r="E356" s="21" t="n">
        <v>555.44</v>
      </c>
      <c r="F356" s="15" t="n">
        <f aca="false">D356*1120</f>
        <v>9105.6</v>
      </c>
      <c r="G356" s="16" t="n">
        <v>0.8</v>
      </c>
      <c r="H356" s="20" t="n">
        <v>111.09</v>
      </c>
    </row>
    <row r="357" customFormat="false" ht="15" hidden="false" customHeight="false" outlineLevel="0" collapsed="false">
      <c r="A357" s="11" t="n">
        <v>349</v>
      </c>
      <c r="B357" s="12" t="s">
        <v>359</v>
      </c>
      <c r="C357" s="18" t="n">
        <v>11.49</v>
      </c>
      <c r="D357" s="18" t="n">
        <v>11.49</v>
      </c>
      <c r="E357" s="21" t="n">
        <v>785</v>
      </c>
      <c r="F357" s="15" t="n">
        <f aca="false">D357*1120</f>
        <v>12868.8</v>
      </c>
      <c r="G357" s="16" t="n">
        <v>0.8</v>
      </c>
      <c r="H357" s="20" t="n">
        <v>157</v>
      </c>
    </row>
    <row r="358" customFormat="false" ht="15" hidden="false" customHeight="false" outlineLevel="0" collapsed="false">
      <c r="A358" s="11" t="n">
        <v>350</v>
      </c>
      <c r="B358" s="12" t="s">
        <v>360</v>
      </c>
      <c r="C358" s="18" t="n">
        <v>8.46</v>
      </c>
      <c r="D358" s="18" t="n">
        <v>8.46</v>
      </c>
      <c r="E358" s="21" t="n">
        <v>577.99</v>
      </c>
      <c r="F358" s="15" t="n">
        <f aca="false">D358*1120</f>
        <v>9475.2</v>
      </c>
      <c r="G358" s="16" t="n">
        <v>0.8</v>
      </c>
      <c r="H358" s="20" t="n">
        <v>115.6</v>
      </c>
    </row>
    <row r="359" customFormat="false" ht="15" hidden="false" customHeight="false" outlineLevel="0" collapsed="false">
      <c r="A359" s="11" t="n">
        <v>351</v>
      </c>
      <c r="B359" s="12" t="s">
        <v>361</v>
      </c>
      <c r="C359" s="18" t="n">
        <v>6.04</v>
      </c>
      <c r="D359" s="18" t="n">
        <v>6.04</v>
      </c>
      <c r="E359" s="21" t="n">
        <v>412.65</v>
      </c>
      <c r="F359" s="15" t="n">
        <f aca="false">D359*1120</f>
        <v>6764.8</v>
      </c>
      <c r="G359" s="16" t="n">
        <v>0.8</v>
      </c>
      <c r="H359" s="20" t="n">
        <v>82.53</v>
      </c>
    </row>
    <row r="360" customFormat="false" ht="15" hidden="false" customHeight="false" outlineLevel="0" collapsed="false">
      <c r="A360" s="11" t="n">
        <v>352</v>
      </c>
      <c r="B360" s="12" t="s">
        <v>362</v>
      </c>
      <c r="C360" s="18" t="n">
        <v>3.65</v>
      </c>
      <c r="D360" s="18" t="n">
        <v>3.65</v>
      </c>
      <c r="E360" s="21" t="n">
        <v>249.37</v>
      </c>
      <c r="F360" s="15" t="n">
        <f aca="false">D360*1120</f>
        <v>4088</v>
      </c>
      <c r="G360" s="16" t="n">
        <v>0.8</v>
      </c>
      <c r="H360" s="20" t="n">
        <v>49.87</v>
      </c>
    </row>
    <row r="361" customFormat="false" ht="15" hidden="false" customHeight="false" outlineLevel="0" collapsed="false">
      <c r="A361" s="11" t="n">
        <v>353</v>
      </c>
      <c r="B361" s="12" t="s">
        <v>363</v>
      </c>
      <c r="C361" s="18" t="n">
        <v>76.04</v>
      </c>
      <c r="D361" s="18" t="n">
        <v>76.04</v>
      </c>
      <c r="E361" s="21" t="n">
        <v>5195.05</v>
      </c>
      <c r="F361" s="15" t="n">
        <f aca="false">D361*1120</f>
        <v>85164.8</v>
      </c>
      <c r="G361" s="16" t="n">
        <v>0.8</v>
      </c>
      <c r="H361" s="20" t="n">
        <v>1039.01</v>
      </c>
    </row>
    <row r="362" customFormat="false" ht="15" hidden="false" customHeight="false" outlineLevel="0" collapsed="false">
      <c r="A362" s="11" t="n">
        <v>354</v>
      </c>
      <c r="B362" s="12" t="s">
        <v>364</v>
      </c>
      <c r="C362" s="18" t="n">
        <v>33.74</v>
      </c>
      <c r="D362" s="18" t="n">
        <v>33.74</v>
      </c>
      <c r="E362" s="21" t="n">
        <v>2305.12</v>
      </c>
      <c r="F362" s="15" t="n">
        <f aca="false">D362*1120</f>
        <v>37788.8</v>
      </c>
      <c r="G362" s="16" t="n">
        <v>0.8</v>
      </c>
      <c r="H362" s="20" t="n">
        <v>461.02</v>
      </c>
    </row>
    <row r="363" customFormat="false" ht="15" hidden="false" customHeight="false" outlineLevel="0" collapsed="false">
      <c r="A363" s="11" t="n">
        <v>355</v>
      </c>
      <c r="B363" s="12" t="s">
        <v>365</v>
      </c>
      <c r="C363" s="18" t="n">
        <v>58.47</v>
      </c>
      <c r="D363" s="18" t="n">
        <v>58.47</v>
      </c>
      <c r="E363" s="21" t="n">
        <v>3994.67</v>
      </c>
      <c r="F363" s="15" t="n">
        <f aca="false">D363*1120</f>
        <v>65486.4</v>
      </c>
      <c r="G363" s="16" t="n">
        <v>0.8</v>
      </c>
      <c r="H363" s="20" t="n">
        <v>798.93</v>
      </c>
    </row>
    <row r="364" customFormat="false" ht="15" hidden="false" customHeight="false" outlineLevel="0" collapsed="false">
      <c r="A364" s="11" t="n">
        <v>356</v>
      </c>
      <c r="B364" s="12" t="s">
        <v>366</v>
      </c>
      <c r="C364" s="18" t="n">
        <v>14.56</v>
      </c>
      <c r="D364" s="18" t="n">
        <v>14.56</v>
      </c>
      <c r="E364" s="21" t="n">
        <v>994.74</v>
      </c>
      <c r="F364" s="15" t="n">
        <f aca="false">D364*1120</f>
        <v>16307.2</v>
      </c>
      <c r="G364" s="16" t="n">
        <v>0.8</v>
      </c>
      <c r="H364" s="20" t="n">
        <v>198.95</v>
      </c>
    </row>
    <row r="365" customFormat="false" ht="15" hidden="false" customHeight="false" outlineLevel="0" collapsed="false">
      <c r="A365" s="11" t="n">
        <v>357</v>
      </c>
      <c r="B365" s="12" t="s">
        <v>367</v>
      </c>
      <c r="C365" s="18" t="n">
        <v>20.13</v>
      </c>
      <c r="D365" s="18" t="n">
        <v>20.13</v>
      </c>
      <c r="E365" s="21" t="n">
        <v>1375.28</v>
      </c>
      <c r="F365" s="15" t="n">
        <f aca="false">D365*1120</f>
        <v>22545.6</v>
      </c>
      <c r="G365" s="16" t="n">
        <v>0.8</v>
      </c>
      <c r="H365" s="20" t="n">
        <v>275.06</v>
      </c>
    </row>
    <row r="366" customFormat="false" ht="15" hidden="false" customHeight="false" outlineLevel="0" collapsed="false">
      <c r="A366" s="11" t="n">
        <v>358</v>
      </c>
      <c r="B366" s="12" t="s">
        <v>368</v>
      </c>
      <c r="C366" s="18" t="n">
        <v>13.16</v>
      </c>
      <c r="D366" s="18" t="n">
        <v>13.16</v>
      </c>
      <c r="E366" s="21" t="n">
        <v>899.09</v>
      </c>
      <c r="F366" s="15" t="n">
        <f aca="false">D366*1120</f>
        <v>14739.2</v>
      </c>
      <c r="G366" s="16" t="n">
        <v>0.8</v>
      </c>
      <c r="H366" s="20" t="n">
        <v>179.82</v>
      </c>
    </row>
    <row r="367" customFormat="false" ht="15" hidden="false" customHeight="false" outlineLevel="0" collapsed="false">
      <c r="A367" s="11" t="n">
        <v>359</v>
      </c>
      <c r="B367" s="12" t="s">
        <v>369</v>
      </c>
      <c r="C367" s="18" t="n">
        <v>9.34</v>
      </c>
      <c r="D367" s="18" t="n">
        <v>9.34</v>
      </c>
      <c r="E367" s="21" t="n">
        <v>638.11</v>
      </c>
      <c r="F367" s="15" t="n">
        <f aca="false">D367*1120</f>
        <v>10460.8</v>
      </c>
      <c r="G367" s="16" t="n">
        <v>0.8</v>
      </c>
      <c r="H367" s="20" t="n">
        <v>127.62</v>
      </c>
    </row>
    <row r="368" customFormat="false" ht="15" hidden="false" customHeight="false" outlineLevel="0" collapsed="false">
      <c r="A368" s="11" t="n">
        <v>360</v>
      </c>
      <c r="B368" s="12" t="s">
        <v>370</v>
      </c>
      <c r="C368" s="18" t="n">
        <v>14.86</v>
      </c>
      <c r="D368" s="18" t="n">
        <v>14.86</v>
      </c>
      <c r="E368" s="21" t="n">
        <v>1015.24</v>
      </c>
      <c r="F368" s="15" t="n">
        <f aca="false">D368*1120</f>
        <v>16643.2</v>
      </c>
      <c r="G368" s="16" t="n">
        <v>0.8</v>
      </c>
      <c r="H368" s="20" t="n">
        <v>203.05</v>
      </c>
    </row>
    <row r="369" customFormat="false" ht="15" hidden="false" customHeight="false" outlineLevel="0" collapsed="false">
      <c r="A369" s="11" t="n">
        <v>361</v>
      </c>
      <c r="B369" s="12" t="s">
        <v>371</v>
      </c>
      <c r="C369" s="18" t="n">
        <v>17.05</v>
      </c>
      <c r="D369" s="18" t="n">
        <v>17.05</v>
      </c>
      <c r="E369" s="21" t="n">
        <v>1164.86</v>
      </c>
      <c r="F369" s="15" t="n">
        <f aca="false">D369*1120</f>
        <v>19096</v>
      </c>
      <c r="G369" s="16" t="n">
        <v>0.8</v>
      </c>
      <c r="H369" s="20" t="n">
        <v>232.97</v>
      </c>
    </row>
    <row r="370" customFormat="false" ht="15" hidden="false" customHeight="false" outlineLevel="0" collapsed="false">
      <c r="A370" s="11" t="n">
        <v>362</v>
      </c>
      <c r="B370" s="12" t="s">
        <v>372</v>
      </c>
      <c r="C370" s="18" t="n">
        <v>7.03</v>
      </c>
      <c r="D370" s="18" t="n">
        <v>7.03</v>
      </c>
      <c r="E370" s="21" t="n">
        <v>480.29</v>
      </c>
      <c r="F370" s="15" t="n">
        <f aca="false">D370*1120</f>
        <v>7873.6</v>
      </c>
      <c r="G370" s="16" t="n">
        <v>0.8</v>
      </c>
      <c r="H370" s="20" t="n">
        <v>96.06</v>
      </c>
    </row>
    <row r="371" customFormat="false" ht="15" hidden="false" customHeight="false" outlineLevel="0" collapsed="false">
      <c r="A371" s="11" t="n">
        <v>363</v>
      </c>
      <c r="B371" s="12" t="s">
        <v>373</v>
      </c>
      <c r="C371" s="18" t="n">
        <v>20.73</v>
      </c>
      <c r="D371" s="18" t="n">
        <v>20.73</v>
      </c>
      <c r="E371" s="21" t="n">
        <v>1416.27</v>
      </c>
      <c r="F371" s="15" t="n">
        <f aca="false">D371*1120</f>
        <v>23217.6</v>
      </c>
      <c r="G371" s="16" t="n">
        <v>0.8</v>
      </c>
      <c r="H371" s="20" t="n">
        <v>283.25</v>
      </c>
    </row>
    <row r="372" customFormat="false" ht="15" hidden="false" customHeight="false" outlineLevel="0" collapsed="false">
      <c r="A372" s="11" t="n">
        <v>364</v>
      </c>
      <c r="B372" s="12" t="s">
        <v>374</v>
      </c>
      <c r="C372" s="18" t="n">
        <v>17.93</v>
      </c>
      <c r="D372" s="18" t="n">
        <v>17.93</v>
      </c>
      <c r="E372" s="21" t="n">
        <v>1224.98</v>
      </c>
      <c r="F372" s="15" t="n">
        <f aca="false">D372*1120</f>
        <v>20081.6</v>
      </c>
      <c r="G372" s="16" t="n">
        <v>0.8</v>
      </c>
      <c r="H372" s="20" t="n">
        <v>245</v>
      </c>
    </row>
    <row r="373" customFormat="false" ht="15" hidden="false" customHeight="false" outlineLevel="0" collapsed="false">
      <c r="A373" s="11" t="n">
        <v>365</v>
      </c>
      <c r="B373" s="12" t="s">
        <v>375</v>
      </c>
      <c r="C373" s="18" t="n">
        <v>13.81</v>
      </c>
      <c r="D373" s="18" t="n">
        <v>13.81</v>
      </c>
      <c r="E373" s="21" t="n">
        <v>943.5</v>
      </c>
      <c r="F373" s="15" t="n">
        <f aca="false">D373*1120</f>
        <v>15467.2</v>
      </c>
      <c r="G373" s="16" t="n">
        <v>0.8</v>
      </c>
      <c r="H373" s="20" t="n">
        <v>188.7</v>
      </c>
    </row>
    <row r="374" customFormat="false" ht="15" hidden="false" customHeight="false" outlineLevel="0" collapsed="false">
      <c r="A374" s="11" t="n">
        <v>366</v>
      </c>
      <c r="B374" s="12" t="s">
        <v>376</v>
      </c>
      <c r="C374" s="18" t="n">
        <v>18.51</v>
      </c>
      <c r="D374" s="18" t="n">
        <v>18.51</v>
      </c>
      <c r="E374" s="21" t="n">
        <v>1264.6</v>
      </c>
      <c r="F374" s="15" t="n">
        <f aca="false">D374*1120</f>
        <v>20731.2</v>
      </c>
      <c r="G374" s="16" t="n">
        <v>0.8</v>
      </c>
      <c r="H374" s="20" t="n">
        <v>252.92</v>
      </c>
    </row>
    <row r="375" customFormat="false" ht="15" hidden="false" customHeight="false" outlineLevel="0" collapsed="false">
      <c r="A375" s="11" t="n">
        <v>367</v>
      </c>
      <c r="B375" s="12" t="s">
        <v>377</v>
      </c>
      <c r="C375" s="18" t="n">
        <v>18.9</v>
      </c>
      <c r="D375" s="18" t="n">
        <v>18.9</v>
      </c>
      <c r="E375" s="21" t="n">
        <v>1291.25</v>
      </c>
      <c r="F375" s="15" t="n">
        <f aca="false">D375*1120</f>
        <v>21168</v>
      </c>
      <c r="G375" s="16" t="n">
        <v>0.8</v>
      </c>
      <c r="H375" s="20" t="n">
        <v>258.25</v>
      </c>
    </row>
    <row r="376" customFormat="false" ht="15" hidden="false" customHeight="false" outlineLevel="0" collapsed="false">
      <c r="A376" s="11" t="n">
        <v>368</v>
      </c>
      <c r="B376" s="12" t="s">
        <v>378</v>
      </c>
      <c r="C376" s="18" t="n">
        <v>29.47</v>
      </c>
      <c r="D376" s="18" t="n">
        <v>29.47</v>
      </c>
      <c r="E376" s="21" t="n">
        <v>2013.39</v>
      </c>
      <c r="F376" s="15" t="n">
        <f aca="false">D376*1120</f>
        <v>33006.4</v>
      </c>
      <c r="G376" s="16" t="n">
        <v>0.8</v>
      </c>
      <c r="H376" s="20" t="n">
        <v>402.68</v>
      </c>
    </row>
    <row r="377" customFormat="false" ht="15" hidden="false" customHeight="false" outlineLevel="0" collapsed="false">
      <c r="A377" s="11" t="n">
        <v>369</v>
      </c>
      <c r="B377" s="12" t="s">
        <v>379</v>
      </c>
      <c r="C377" s="18" t="n">
        <v>13.39</v>
      </c>
      <c r="D377" s="18" t="n">
        <v>13.39</v>
      </c>
      <c r="E377" s="21" t="n">
        <v>914.8</v>
      </c>
      <c r="F377" s="15" t="n">
        <f aca="false">D377*1120</f>
        <v>14996.8</v>
      </c>
      <c r="G377" s="16" t="n">
        <v>0.8</v>
      </c>
      <c r="H377" s="20" t="n">
        <v>182.96</v>
      </c>
    </row>
    <row r="378" customFormat="false" ht="15" hidden="false" customHeight="false" outlineLevel="0" collapsed="false">
      <c r="A378" s="11" t="n">
        <v>370</v>
      </c>
      <c r="B378" s="12" t="s">
        <v>380</v>
      </c>
      <c r="C378" s="18" t="n">
        <v>12.59</v>
      </c>
      <c r="D378" s="18" t="n">
        <v>12.59</v>
      </c>
      <c r="E378" s="21" t="n">
        <v>860.15</v>
      </c>
      <c r="F378" s="15" t="n">
        <f aca="false">D378*1120</f>
        <v>14100.8</v>
      </c>
      <c r="G378" s="16" t="n">
        <v>0.8</v>
      </c>
      <c r="H378" s="20" t="n">
        <v>172.03</v>
      </c>
    </row>
    <row r="379" customFormat="false" ht="15" hidden="false" customHeight="false" outlineLevel="0" collapsed="false">
      <c r="A379" s="11" t="n">
        <v>371</v>
      </c>
      <c r="B379" s="12" t="s">
        <v>381</v>
      </c>
      <c r="C379" s="18" t="n">
        <v>11.34</v>
      </c>
      <c r="D379" s="18" t="n">
        <v>11.34</v>
      </c>
      <c r="E379" s="21" t="n">
        <v>774.75</v>
      </c>
      <c r="F379" s="15" t="n">
        <f aca="false">D379*1120</f>
        <v>12700.8</v>
      </c>
      <c r="G379" s="16" t="n">
        <v>0.8</v>
      </c>
      <c r="H379" s="20" t="n">
        <v>154.95</v>
      </c>
    </row>
    <row r="380" customFormat="false" ht="15" hidden="false" customHeight="false" outlineLevel="0" collapsed="false">
      <c r="A380" s="11" t="n">
        <v>372</v>
      </c>
      <c r="B380" s="12" t="s">
        <v>382</v>
      </c>
      <c r="C380" s="18" t="n">
        <v>18.13</v>
      </c>
      <c r="D380" s="18" t="n">
        <v>18.13</v>
      </c>
      <c r="E380" s="21" t="n">
        <v>1238.64</v>
      </c>
      <c r="F380" s="15" t="n">
        <f aca="false">D380*1120</f>
        <v>20305.6</v>
      </c>
      <c r="G380" s="16" t="n">
        <v>0.8</v>
      </c>
      <c r="H380" s="20" t="n">
        <v>247.73</v>
      </c>
    </row>
    <row r="381" customFormat="false" ht="15" hidden="false" customHeight="false" outlineLevel="0" collapsed="false">
      <c r="A381" s="11" t="n">
        <v>373</v>
      </c>
      <c r="B381" s="12" t="s">
        <v>383</v>
      </c>
      <c r="C381" s="18" t="n">
        <v>18.9</v>
      </c>
      <c r="D381" s="18" t="n">
        <v>18.9</v>
      </c>
      <c r="E381" s="21" t="n">
        <v>1291.25</v>
      </c>
      <c r="F381" s="15" t="n">
        <f aca="false">D381*1120</f>
        <v>21168</v>
      </c>
      <c r="G381" s="16" t="n">
        <v>0.8</v>
      </c>
      <c r="H381" s="20" t="n">
        <v>258.25</v>
      </c>
    </row>
    <row r="382" customFormat="false" ht="15" hidden="false" customHeight="false" outlineLevel="0" collapsed="false">
      <c r="A382" s="11" t="n">
        <v>374</v>
      </c>
      <c r="B382" s="12" t="s">
        <v>384</v>
      </c>
      <c r="C382" s="18" t="n">
        <v>12.82</v>
      </c>
      <c r="D382" s="18" t="n">
        <v>12.82</v>
      </c>
      <c r="E382" s="21" t="n">
        <v>875.86</v>
      </c>
      <c r="F382" s="15" t="n">
        <f aca="false">D382*1120</f>
        <v>14358.4</v>
      </c>
      <c r="G382" s="16" t="n">
        <v>0.8</v>
      </c>
      <c r="H382" s="20" t="n">
        <v>175.17</v>
      </c>
    </row>
    <row r="383" customFormat="false" ht="15" hidden="false" customHeight="false" outlineLevel="0" collapsed="false">
      <c r="A383" s="11" t="n">
        <v>375</v>
      </c>
      <c r="B383" s="12" t="s">
        <v>385</v>
      </c>
      <c r="C383" s="18" t="n">
        <v>20.56</v>
      </c>
      <c r="D383" s="18" t="n">
        <v>20.56</v>
      </c>
      <c r="E383" s="21" t="n">
        <v>1404.66</v>
      </c>
      <c r="F383" s="15" t="n">
        <f aca="false">D383*1120</f>
        <v>23027.2</v>
      </c>
      <c r="G383" s="16" t="n">
        <v>0.8</v>
      </c>
      <c r="H383" s="20" t="n">
        <v>280.93</v>
      </c>
    </row>
    <row r="384" customFormat="false" ht="15" hidden="false" customHeight="false" outlineLevel="0" collapsed="false">
      <c r="A384" s="11" t="n">
        <v>376</v>
      </c>
      <c r="B384" s="12" t="s">
        <v>386</v>
      </c>
      <c r="C384" s="18" t="n">
        <v>18.44</v>
      </c>
      <c r="D384" s="18" t="n">
        <v>18.44</v>
      </c>
      <c r="E384" s="21" t="n">
        <v>1259.82</v>
      </c>
      <c r="F384" s="15" t="n">
        <f aca="false">D384*1120</f>
        <v>20652.8</v>
      </c>
      <c r="G384" s="16" t="n">
        <v>0.8</v>
      </c>
      <c r="H384" s="20" t="n">
        <v>251.96</v>
      </c>
    </row>
    <row r="385" customFormat="false" ht="15" hidden="false" customHeight="false" outlineLevel="0" collapsed="false">
      <c r="A385" s="11" t="n">
        <v>377</v>
      </c>
      <c r="B385" s="12" t="s">
        <v>387</v>
      </c>
      <c r="C385" s="18" t="n">
        <v>15</v>
      </c>
      <c r="D385" s="18" t="n">
        <v>15</v>
      </c>
      <c r="E385" s="21" t="n">
        <v>1024.8</v>
      </c>
      <c r="F385" s="15" t="n">
        <f aca="false">D385*1120</f>
        <v>16800</v>
      </c>
      <c r="G385" s="16" t="n">
        <v>0.8</v>
      </c>
      <c r="H385" s="20" t="n">
        <v>204.96</v>
      </c>
    </row>
    <row r="386" customFormat="false" ht="15" hidden="false" customHeight="false" outlineLevel="0" collapsed="false">
      <c r="A386" s="11" t="n">
        <v>378</v>
      </c>
      <c r="B386" s="12" t="s">
        <v>388</v>
      </c>
      <c r="C386" s="18" t="n">
        <v>61.62</v>
      </c>
      <c r="D386" s="18" t="n">
        <v>61.62</v>
      </c>
      <c r="E386" s="21" t="n">
        <v>4209.88</v>
      </c>
      <c r="F386" s="15" t="n">
        <f aca="false">D386*1120</f>
        <v>69014.4</v>
      </c>
      <c r="G386" s="16" t="n">
        <v>0.8</v>
      </c>
      <c r="H386" s="20" t="n">
        <v>841.98</v>
      </c>
    </row>
    <row r="387" customFormat="false" ht="15" hidden="false" customHeight="false" outlineLevel="0" collapsed="false">
      <c r="A387" s="11" t="n">
        <v>379</v>
      </c>
      <c r="B387" s="12" t="s">
        <v>389</v>
      </c>
      <c r="C387" s="18" t="n">
        <v>16.39</v>
      </c>
      <c r="D387" s="18" t="n">
        <v>16.39</v>
      </c>
      <c r="E387" s="21" t="n">
        <v>1119.76</v>
      </c>
      <c r="F387" s="15" t="n">
        <f aca="false">D387*1120</f>
        <v>18356.8</v>
      </c>
      <c r="G387" s="16" t="n">
        <v>0.8</v>
      </c>
      <c r="H387" s="20" t="n">
        <v>223.95</v>
      </c>
    </row>
    <row r="388" customFormat="false" ht="15" hidden="false" customHeight="false" outlineLevel="0" collapsed="false">
      <c r="A388" s="11" t="n">
        <v>380</v>
      </c>
      <c r="B388" s="12" t="s">
        <v>390</v>
      </c>
      <c r="C388" s="18" t="n">
        <v>10.9</v>
      </c>
      <c r="D388" s="18" t="n">
        <v>10.9</v>
      </c>
      <c r="E388" s="21" t="n">
        <v>744.69</v>
      </c>
      <c r="F388" s="15" t="n">
        <f aca="false">D388*1120</f>
        <v>12208</v>
      </c>
      <c r="G388" s="16" t="n">
        <v>0.8</v>
      </c>
      <c r="H388" s="20" t="n">
        <v>148.94</v>
      </c>
    </row>
    <row r="389" customFormat="false" ht="15" hidden="false" customHeight="false" outlineLevel="0" collapsed="false">
      <c r="A389" s="11" t="n">
        <v>381</v>
      </c>
      <c r="B389" s="12" t="s">
        <v>391</v>
      </c>
      <c r="C389" s="18" t="n">
        <v>14.49</v>
      </c>
      <c r="D389" s="18" t="n">
        <v>14.49</v>
      </c>
      <c r="E389" s="21" t="n">
        <v>989.96</v>
      </c>
      <c r="F389" s="15" t="n">
        <f aca="false">D389*1120</f>
        <v>16228.8</v>
      </c>
      <c r="G389" s="16" t="n">
        <v>0.8</v>
      </c>
      <c r="H389" s="20" t="n">
        <v>197.99</v>
      </c>
    </row>
    <row r="390" customFormat="false" ht="15" hidden="false" customHeight="false" outlineLevel="0" collapsed="false">
      <c r="A390" s="11" t="n">
        <v>382</v>
      </c>
      <c r="B390" s="12" t="s">
        <v>392</v>
      </c>
      <c r="C390" s="18" t="n">
        <v>20.23</v>
      </c>
      <c r="D390" s="18" t="n">
        <v>20.23</v>
      </c>
      <c r="E390" s="21" t="n">
        <v>1382.11</v>
      </c>
      <c r="F390" s="15" t="n">
        <f aca="false">D390*1120</f>
        <v>22657.6</v>
      </c>
      <c r="G390" s="16" t="n">
        <v>0.8</v>
      </c>
      <c r="H390" s="20" t="n">
        <v>276.42</v>
      </c>
    </row>
    <row r="391" customFormat="false" ht="15" hidden="false" customHeight="false" outlineLevel="0" collapsed="false">
      <c r="A391" s="11" t="n">
        <v>383</v>
      </c>
      <c r="B391" s="12" t="s">
        <v>393</v>
      </c>
      <c r="C391" s="18" t="n">
        <v>17.6</v>
      </c>
      <c r="D391" s="18" t="n">
        <v>17.6</v>
      </c>
      <c r="E391" s="21" t="n">
        <v>1202.43</v>
      </c>
      <c r="F391" s="15" t="n">
        <f aca="false">D391*1120</f>
        <v>19712</v>
      </c>
      <c r="G391" s="16" t="n">
        <v>0.8</v>
      </c>
      <c r="H391" s="20" t="n">
        <v>240.49</v>
      </c>
    </row>
    <row r="392" customFormat="false" ht="15" hidden="false" customHeight="false" outlineLevel="0" collapsed="false">
      <c r="A392" s="11" t="n">
        <v>384</v>
      </c>
      <c r="B392" s="12" t="s">
        <v>394</v>
      </c>
      <c r="C392" s="18" t="n">
        <v>15.49</v>
      </c>
      <c r="D392" s="18" t="n">
        <v>15.49</v>
      </c>
      <c r="E392" s="21" t="n">
        <v>1058.28</v>
      </c>
      <c r="F392" s="15" t="n">
        <f aca="false">D392*1120</f>
        <v>17348.8</v>
      </c>
      <c r="G392" s="16" t="n">
        <v>0.8</v>
      </c>
      <c r="H392" s="20" t="n">
        <v>211.66</v>
      </c>
    </row>
    <row r="393" customFormat="false" ht="15" hidden="false" customHeight="false" outlineLevel="0" collapsed="false">
      <c r="A393" s="11" t="n">
        <v>385</v>
      </c>
      <c r="B393" s="12" t="s">
        <v>395</v>
      </c>
      <c r="C393" s="18" t="n">
        <v>8.64</v>
      </c>
      <c r="D393" s="18" t="n">
        <v>8.64</v>
      </c>
      <c r="E393" s="21" t="n">
        <v>590.28</v>
      </c>
      <c r="F393" s="15" t="n">
        <f aca="false">D393*1120</f>
        <v>9676.8</v>
      </c>
      <c r="G393" s="16" t="n">
        <v>0.8</v>
      </c>
      <c r="H393" s="20" t="n">
        <v>118.06</v>
      </c>
    </row>
    <row r="394" customFormat="false" ht="15" hidden="false" customHeight="false" outlineLevel="0" collapsed="false">
      <c r="A394" s="11" t="n">
        <v>386</v>
      </c>
      <c r="B394" s="12" t="s">
        <v>396</v>
      </c>
      <c r="C394" s="18" t="n">
        <v>12.78</v>
      </c>
      <c r="D394" s="18" t="n">
        <v>12.78</v>
      </c>
      <c r="E394" s="21" t="n">
        <v>873.13</v>
      </c>
      <c r="F394" s="15" t="n">
        <f aca="false">D394*1120</f>
        <v>14313.6</v>
      </c>
      <c r="G394" s="16" t="n">
        <v>0.8</v>
      </c>
      <c r="H394" s="20" t="n">
        <v>174.63</v>
      </c>
    </row>
    <row r="395" customFormat="false" ht="15" hidden="false" customHeight="false" outlineLevel="0" collapsed="false">
      <c r="A395" s="11" t="n">
        <v>387</v>
      </c>
      <c r="B395" s="12" t="s">
        <v>397</v>
      </c>
      <c r="C395" s="18" t="n">
        <v>32.35</v>
      </c>
      <c r="D395" s="18" t="n">
        <v>32.35</v>
      </c>
      <c r="E395" s="21" t="n">
        <v>2210.15</v>
      </c>
      <c r="F395" s="15" t="n">
        <f aca="false">D395*1120</f>
        <v>36232</v>
      </c>
      <c r="G395" s="16" t="n">
        <v>0.8</v>
      </c>
      <c r="H395" s="20" t="n">
        <v>442.03</v>
      </c>
    </row>
    <row r="396" customFormat="false" ht="15" hidden="false" customHeight="false" outlineLevel="0" collapsed="false">
      <c r="A396" s="11" t="n">
        <v>388</v>
      </c>
      <c r="B396" s="12" t="s">
        <v>398</v>
      </c>
      <c r="C396" s="18" t="n">
        <v>15</v>
      </c>
      <c r="D396" s="18" t="n">
        <v>15</v>
      </c>
      <c r="E396" s="21" t="n">
        <v>1024.8</v>
      </c>
      <c r="F396" s="15" t="n">
        <f aca="false">D396*1120</f>
        <v>16800</v>
      </c>
      <c r="G396" s="16" t="n">
        <v>0.8</v>
      </c>
      <c r="H396" s="20" t="n">
        <v>204.96</v>
      </c>
    </row>
    <row r="397" customFormat="false" ht="15" hidden="false" customHeight="false" outlineLevel="0" collapsed="false">
      <c r="A397" s="11" t="n">
        <v>389</v>
      </c>
      <c r="B397" s="12" t="s">
        <v>399</v>
      </c>
      <c r="C397" s="18" t="n">
        <v>16.21</v>
      </c>
      <c r="D397" s="18" t="n">
        <v>16.21</v>
      </c>
      <c r="E397" s="21" t="n">
        <v>1107.47</v>
      </c>
      <c r="F397" s="15" t="n">
        <f aca="false">D397*1120</f>
        <v>18155.2</v>
      </c>
      <c r="G397" s="16" t="n">
        <v>0.8</v>
      </c>
      <c r="H397" s="20" t="n">
        <v>221.49</v>
      </c>
    </row>
    <row r="398" customFormat="false" ht="15" hidden="false" customHeight="false" outlineLevel="0" collapsed="false">
      <c r="A398" s="11" t="n">
        <v>390</v>
      </c>
      <c r="B398" s="12" t="s">
        <v>400</v>
      </c>
      <c r="C398" s="18" t="n">
        <v>15.16</v>
      </c>
      <c r="D398" s="18" t="n">
        <v>15.16</v>
      </c>
      <c r="E398" s="21" t="n">
        <v>1035.73</v>
      </c>
      <c r="F398" s="15" t="n">
        <f aca="false">D398*1120</f>
        <v>16979.2</v>
      </c>
      <c r="G398" s="16" t="n">
        <v>0.8</v>
      </c>
      <c r="H398" s="20" t="n">
        <v>207.15</v>
      </c>
    </row>
    <row r="399" customFormat="false" ht="15" hidden="false" customHeight="false" outlineLevel="0" collapsed="false">
      <c r="A399" s="11" t="n">
        <v>391</v>
      </c>
      <c r="B399" s="12" t="s">
        <v>401</v>
      </c>
      <c r="C399" s="18" t="n">
        <v>12.66</v>
      </c>
      <c r="D399" s="18" t="n">
        <v>12.66</v>
      </c>
      <c r="E399" s="21" t="n">
        <v>864.93</v>
      </c>
      <c r="F399" s="15" t="n">
        <f aca="false">D399*1120</f>
        <v>14179.2</v>
      </c>
      <c r="G399" s="16" t="n">
        <v>0.8</v>
      </c>
      <c r="H399" s="20" t="n">
        <v>172.99</v>
      </c>
    </row>
    <row r="400" customFormat="false" ht="15" hidden="false" customHeight="false" outlineLevel="0" collapsed="false">
      <c r="A400" s="11" t="n">
        <v>392</v>
      </c>
      <c r="B400" s="12" t="s">
        <v>402</v>
      </c>
      <c r="C400" s="18" t="n">
        <v>32.31</v>
      </c>
      <c r="D400" s="18" t="n">
        <v>32.31</v>
      </c>
      <c r="E400" s="21" t="n">
        <v>2207.42</v>
      </c>
      <c r="F400" s="15" t="n">
        <f aca="false">D400*1120</f>
        <v>36187.2</v>
      </c>
      <c r="G400" s="16" t="n">
        <v>0.8</v>
      </c>
      <c r="H400" s="20" t="n">
        <v>441.48</v>
      </c>
    </row>
    <row r="401" customFormat="false" ht="15" hidden="false" customHeight="false" outlineLevel="0" collapsed="false">
      <c r="A401" s="11" t="n">
        <v>393</v>
      </c>
      <c r="B401" s="12" t="s">
        <v>403</v>
      </c>
      <c r="C401" s="18" t="n">
        <v>29</v>
      </c>
      <c r="D401" s="18" t="n">
        <v>29</v>
      </c>
      <c r="E401" s="21" t="n">
        <v>1981.28</v>
      </c>
      <c r="F401" s="15" t="n">
        <f aca="false">D401*1120</f>
        <v>32480</v>
      </c>
      <c r="G401" s="16" t="n">
        <v>0.8</v>
      </c>
      <c r="H401" s="20" t="n">
        <v>396.26</v>
      </c>
    </row>
    <row r="402" customFormat="false" ht="15" hidden="false" customHeight="false" outlineLevel="0" collapsed="false">
      <c r="A402" s="11" t="n">
        <v>394</v>
      </c>
      <c r="B402" s="12" t="s">
        <v>404</v>
      </c>
      <c r="C402" s="18" t="n">
        <v>23.49</v>
      </c>
      <c r="D402" s="18" t="n">
        <v>23.49</v>
      </c>
      <c r="E402" s="21" t="n">
        <v>1604.84</v>
      </c>
      <c r="F402" s="15" t="n">
        <f aca="false">D402*1120</f>
        <v>26308.8</v>
      </c>
      <c r="G402" s="16" t="n">
        <v>0.8</v>
      </c>
      <c r="H402" s="20" t="n">
        <v>320.97</v>
      </c>
    </row>
    <row r="403" customFormat="false" ht="15" hidden="false" customHeight="false" outlineLevel="0" collapsed="false">
      <c r="A403" s="11" t="n">
        <v>395</v>
      </c>
      <c r="B403" s="12" t="s">
        <v>405</v>
      </c>
      <c r="C403" s="18" t="n">
        <v>12.73</v>
      </c>
      <c r="D403" s="18" t="n">
        <v>12.73</v>
      </c>
      <c r="E403" s="21" t="n">
        <v>869.71</v>
      </c>
      <c r="F403" s="15" t="n">
        <f aca="false">D403*1120</f>
        <v>14257.6</v>
      </c>
      <c r="G403" s="16" t="n">
        <v>0.8</v>
      </c>
      <c r="H403" s="20" t="n">
        <v>173.94</v>
      </c>
    </row>
    <row r="404" customFormat="false" ht="15" hidden="false" customHeight="false" outlineLevel="0" collapsed="false">
      <c r="A404" s="11" t="n">
        <v>396</v>
      </c>
      <c r="B404" s="12" t="s">
        <v>406</v>
      </c>
      <c r="C404" s="18" t="n">
        <v>43.98</v>
      </c>
      <c r="D404" s="18" t="n">
        <v>43.98</v>
      </c>
      <c r="E404" s="21" t="n">
        <v>3004.71</v>
      </c>
      <c r="F404" s="15" t="n">
        <f aca="false">D404*1120</f>
        <v>49257.6</v>
      </c>
      <c r="G404" s="16" t="n">
        <v>0.8</v>
      </c>
      <c r="H404" s="20" t="n">
        <v>600.94</v>
      </c>
    </row>
    <row r="405" customFormat="false" ht="15" hidden="false" customHeight="false" outlineLevel="0" collapsed="false">
      <c r="A405" s="11" t="n">
        <v>397</v>
      </c>
      <c r="B405" s="12" t="s">
        <v>407</v>
      </c>
      <c r="C405" s="18" t="n">
        <v>21.03</v>
      </c>
      <c r="D405" s="18" t="n">
        <v>21.03</v>
      </c>
      <c r="E405" s="21" t="n">
        <v>1436.77</v>
      </c>
      <c r="F405" s="15" t="n">
        <f aca="false">D405*1120</f>
        <v>23553.6</v>
      </c>
      <c r="G405" s="16" t="n">
        <v>0.8</v>
      </c>
      <c r="H405" s="20" t="n">
        <v>287.35</v>
      </c>
    </row>
    <row r="406" customFormat="false" ht="15" hidden="false" customHeight="false" outlineLevel="0" collapsed="false">
      <c r="A406" s="11" t="n">
        <v>398</v>
      </c>
      <c r="B406" s="12" t="s">
        <v>408</v>
      </c>
      <c r="C406" s="18" t="n">
        <v>27.2</v>
      </c>
      <c r="D406" s="18" t="n">
        <v>27.2</v>
      </c>
      <c r="E406" s="21" t="n">
        <v>1858.3</v>
      </c>
      <c r="F406" s="15" t="n">
        <f aca="false">D406*1120</f>
        <v>30464</v>
      </c>
      <c r="G406" s="16" t="n">
        <v>0.8</v>
      </c>
      <c r="H406" s="20" t="n">
        <v>371.66</v>
      </c>
    </row>
    <row r="407" customFormat="false" ht="15" hidden="false" customHeight="false" outlineLevel="0" collapsed="false">
      <c r="A407" s="11" t="n">
        <v>399</v>
      </c>
      <c r="B407" s="12" t="s">
        <v>409</v>
      </c>
      <c r="C407" s="18" t="n">
        <v>61.84</v>
      </c>
      <c r="D407" s="18" t="n">
        <v>61.84</v>
      </c>
      <c r="E407" s="21" t="n">
        <v>4224.91</v>
      </c>
      <c r="F407" s="15" t="n">
        <f aca="false">D407*1120</f>
        <v>69260.8</v>
      </c>
      <c r="G407" s="16" t="n">
        <v>0.8</v>
      </c>
      <c r="H407" s="20" t="n">
        <v>844.98</v>
      </c>
    </row>
    <row r="408" customFormat="false" ht="15" hidden="false" customHeight="false" outlineLevel="0" collapsed="false">
      <c r="A408" s="11" t="n">
        <v>400</v>
      </c>
      <c r="B408" s="12" t="s">
        <v>410</v>
      </c>
      <c r="C408" s="18" t="n">
        <v>52.69</v>
      </c>
      <c r="D408" s="18" t="n">
        <v>52.69</v>
      </c>
      <c r="E408" s="21" t="n">
        <v>3599.78</v>
      </c>
      <c r="F408" s="15" t="n">
        <f aca="false">D408*1120</f>
        <v>59012.8</v>
      </c>
      <c r="G408" s="16" t="n">
        <v>0.8</v>
      </c>
      <c r="H408" s="20" t="n">
        <v>719.96</v>
      </c>
    </row>
    <row r="409" customFormat="false" ht="15" hidden="false" customHeight="false" outlineLevel="0" collapsed="false">
      <c r="A409" s="11" t="n">
        <v>401</v>
      </c>
      <c r="B409" s="12" t="s">
        <v>411</v>
      </c>
      <c r="C409" s="18" t="n">
        <v>11.64</v>
      </c>
      <c r="D409" s="18" t="n">
        <v>11.64</v>
      </c>
      <c r="E409" s="21" t="n">
        <v>795.24</v>
      </c>
      <c r="F409" s="15" t="n">
        <f aca="false">D409*1120</f>
        <v>13036.8</v>
      </c>
      <c r="G409" s="16" t="n">
        <v>0.8</v>
      </c>
      <c r="H409" s="20" t="n">
        <v>159.05</v>
      </c>
    </row>
    <row r="410" customFormat="false" ht="15" hidden="false" customHeight="false" outlineLevel="0" collapsed="false">
      <c r="A410" s="11" t="n">
        <v>402</v>
      </c>
      <c r="B410" s="12" t="s">
        <v>412</v>
      </c>
      <c r="C410" s="18" t="n">
        <v>98.07</v>
      </c>
      <c r="D410" s="18" t="n">
        <v>98.07</v>
      </c>
      <c r="E410" s="21" t="n">
        <v>6700.14</v>
      </c>
      <c r="F410" s="15" t="n">
        <f aca="false">D410*1120</f>
        <v>109838.4</v>
      </c>
      <c r="G410" s="16" t="n">
        <v>0.8</v>
      </c>
      <c r="H410" s="20" t="n">
        <v>1340.03</v>
      </c>
    </row>
    <row r="411" customFormat="false" ht="15" hidden="false" customHeight="false" outlineLevel="0" collapsed="false">
      <c r="A411" s="11" t="n">
        <v>403</v>
      </c>
      <c r="B411" s="12" t="s">
        <v>413</v>
      </c>
      <c r="C411" s="18" t="n">
        <v>34.25</v>
      </c>
      <c r="D411" s="18" t="n">
        <v>34.25</v>
      </c>
      <c r="E411" s="21" t="n">
        <v>2339.96</v>
      </c>
      <c r="F411" s="15" t="n">
        <f aca="false">D411*1120</f>
        <v>38360</v>
      </c>
      <c r="G411" s="16" t="n">
        <v>0.8</v>
      </c>
      <c r="H411" s="20" t="n">
        <v>467.99</v>
      </c>
    </row>
    <row r="412" customFormat="false" ht="15" hidden="false" customHeight="false" outlineLevel="0" collapsed="false">
      <c r="A412" s="11" t="n">
        <v>404</v>
      </c>
      <c r="B412" s="12" t="s">
        <v>414</v>
      </c>
      <c r="C412" s="18" t="n">
        <v>18.3</v>
      </c>
      <c r="D412" s="18" t="n">
        <v>18.3</v>
      </c>
      <c r="E412" s="21" t="n">
        <v>1250.26</v>
      </c>
      <c r="F412" s="15" t="n">
        <f aca="false">D412*1120</f>
        <v>20496</v>
      </c>
      <c r="G412" s="16" t="n">
        <v>0.8</v>
      </c>
      <c r="H412" s="20" t="n">
        <v>250.05</v>
      </c>
    </row>
    <row r="413" customFormat="false" ht="15" hidden="false" customHeight="false" outlineLevel="0" collapsed="false">
      <c r="A413" s="11" t="n">
        <v>405</v>
      </c>
      <c r="B413" s="12" t="s">
        <v>415</v>
      </c>
      <c r="C413" s="18" t="n">
        <v>66.53</v>
      </c>
      <c r="D413" s="18" t="n">
        <v>66.53</v>
      </c>
      <c r="E413" s="21" t="n">
        <v>4545.33</v>
      </c>
      <c r="F413" s="15" t="n">
        <f aca="false">D413*1120</f>
        <v>74513.6</v>
      </c>
      <c r="G413" s="16" t="n">
        <v>0.8</v>
      </c>
      <c r="H413" s="20" t="n">
        <v>909.07</v>
      </c>
    </row>
    <row r="414" customFormat="false" ht="15" hidden="false" customHeight="false" outlineLevel="0" collapsed="false">
      <c r="A414" s="11" t="n">
        <v>406</v>
      </c>
      <c r="B414" s="12" t="s">
        <v>416</v>
      </c>
      <c r="C414" s="18" t="n">
        <v>29.6</v>
      </c>
      <c r="D414" s="18" t="n">
        <v>29.6</v>
      </c>
      <c r="E414" s="21" t="n">
        <v>2022.27</v>
      </c>
      <c r="F414" s="15" t="n">
        <f aca="false">D414*1120</f>
        <v>33152</v>
      </c>
      <c r="G414" s="16" t="n">
        <v>0.8</v>
      </c>
      <c r="H414" s="20" t="n">
        <v>404.45</v>
      </c>
    </row>
    <row r="415" customFormat="false" ht="15" hidden="false" customHeight="false" outlineLevel="0" collapsed="false">
      <c r="A415" s="11" t="n">
        <v>407</v>
      </c>
      <c r="B415" s="12" t="s">
        <v>417</v>
      </c>
      <c r="C415" s="18" t="n">
        <v>30.33</v>
      </c>
      <c r="D415" s="18" t="n">
        <v>30.33</v>
      </c>
      <c r="E415" s="21" t="n">
        <v>2072.15</v>
      </c>
      <c r="F415" s="15" t="n">
        <f aca="false">D415*1120</f>
        <v>33969.6</v>
      </c>
      <c r="G415" s="16" t="n">
        <v>0.8</v>
      </c>
      <c r="H415" s="20" t="n">
        <v>414.43</v>
      </c>
    </row>
    <row r="416" customFormat="false" ht="15" hidden="false" customHeight="false" outlineLevel="0" collapsed="false">
      <c r="A416" s="11" t="n">
        <v>408</v>
      </c>
      <c r="B416" s="12" t="s">
        <v>418</v>
      </c>
      <c r="C416" s="18" t="n">
        <v>28.86</v>
      </c>
      <c r="D416" s="18" t="n">
        <v>28.86</v>
      </c>
      <c r="E416" s="21" t="n">
        <v>1971.72</v>
      </c>
      <c r="F416" s="15" t="n">
        <f aca="false">D416*1120</f>
        <v>32323.2</v>
      </c>
      <c r="G416" s="16" t="n">
        <v>0.8</v>
      </c>
      <c r="H416" s="20" t="n">
        <v>394.34</v>
      </c>
    </row>
    <row r="417" customFormat="false" ht="15" hidden="false" customHeight="false" outlineLevel="0" collapsed="false">
      <c r="A417" s="11" t="n">
        <v>409</v>
      </c>
      <c r="B417" s="12" t="s">
        <v>419</v>
      </c>
      <c r="C417" s="18" t="n">
        <v>37.25</v>
      </c>
      <c r="D417" s="18" t="n">
        <v>37.25</v>
      </c>
      <c r="E417" s="21" t="n">
        <v>2544.92</v>
      </c>
      <c r="F417" s="15" t="n">
        <f aca="false">D417*1120</f>
        <v>41720</v>
      </c>
      <c r="G417" s="16" t="n">
        <v>0.8</v>
      </c>
      <c r="H417" s="20" t="n">
        <v>508.98</v>
      </c>
    </row>
    <row r="418" customFormat="false" ht="15" hidden="false" customHeight="false" outlineLevel="0" collapsed="false">
      <c r="A418" s="11" t="n">
        <v>410</v>
      </c>
      <c r="B418" s="12" t="s">
        <v>420</v>
      </c>
      <c r="C418" s="18" t="n">
        <v>30.23</v>
      </c>
      <c r="D418" s="18" t="n">
        <v>30.23</v>
      </c>
      <c r="E418" s="21" t="n">
        <v>2065.31</v>
      </c>
      <c r="F418" s="15" t="n">
        <f aca="false">D418*1120</f>
        <v>33857.6</v>
      </c>
      <c r="G418" s="16" t="n">
        <v>0.8</v>
      </c>
      <c r="H418" s="20" t="n">
        <v>413.06</v>
      </c>
    </row>
    <row r="419" customFormat="false" ht="15" hidden="false" customHeight="false" outlineLevel="0" collapsed="false">
      <c r="A419" s="11" t="n">
        <v>411</v>
      </c>
      <c r="B419" s="12" t="s">
        <v>421</v>
      </c>
      <c r="C419" s="18" t="n">
        <v>43.91</v>
      </c>
      <c r="D419" s="18" t="n">
        <v>43.91</v>
      </c>
      <c r="E419" s="21" t="n">
        <v>2999.93</v>
      </c>
      <c r="F419" s="15" t="n">
        <f aca="false">D419*1120</f>
        <v>49179.2</v>
      </c>
      <c r="G419" s="16" t="n">
        <v>0.8</v>
      </c>
      <c r="H419" s="20" t="n">
        <v>599.99</v>
      </c>
    </row>
    <row r="420" customFormat="false" ht="15" hidden="false" customHeight="false" outlineLevel="0" collapsed="false">
      <c r="A420" s="11" t="n">
        <v>412</v>
      </c>
      <c r="B420" s="12" t="s">
        <v>422</v>
      </c>
      <c r="C420" s="18" t="n">
        <v>73.7</v>
      </c>
      <c r="D420" s="18" t="n">
        <v>73.7</v>
      </c>
      <c r="E420" s="21" t="n">
        <v>5035.18</v>
      </c>
      <c r="F420" s="15" t="n">
        <f aca="false">D420*1120</f>
        <v>82544</v>
      </c>
      <c r="G420" s="16" t="n">
        <v>0.8</v>
      </c>
      <c r="H420" s="20" t="n">
        <v>1007.04</v>
      </c>
    </row>
    <row r="421" customFormat="false" ht="15" hidden="false" customHeight="false" outlineLevel="0" collapsed="false">
      <c r="A421" s="11" t="n">
        <v>413</v>
      </c>
      <c r="B421" s="12" t="s">
        <v>423</v>
      </c>
      <c r="C421" s="18" t="n">
        <v>73.92</v>
      </c>
      <c r="D421" s="18" t="n">
        <v>73.92</v>
      </c>
      <c r="E421" s="21" t="n">
        <v>5050.21</v>
      </c>
      <c r="F421" s="15" t="n">
        <f aca="false">D421*1120</f>
        <v>82790.4</v>
      </c>
      <c r="G421" s="16" t="n">
        <v>0.8</v>
      </c>
      <c r="H421" s="20" t="n">
        <v>1010.04</v>
      </c>
    </row>
    <row r="422" customFormat="false" ht="15" hidden="false" customHeight="false" outlineLevel="0" collapsed="false">
      <c r="A422" s="11" t="n">
        <v>414</v>
      </c>
      <c r="B422" s="12" t="s">
        <v>424</v>
      </c>
      <c r="C422" s="18" t="n">
        <v>27.67</v>
      </c>
      <c r="D422" s="18" t="n">
        <v>27.67</v>
      </c>
      <c r="E422" s="21" t="n">
        <v>1890.41</v>
      </c>
      <c r="F422" s="15" t="n">
        <f aca="false">D422*1120</f>
        <v>30990.4</v>
      </c>
      <c r="G422" s="16" t="n">
        <v>0.8</v>
      </c>
      <c r="H422" s="20" t="n">
        <v>378.08</v>
      </c>
    </row>
    <row r="423" customFormat="false" ht="15" hidden="false" customHeight="false" outlineLevel="0" collapsed="false">
      <c r="A423" s="11" t="n">
        <v>415</v>
      </c>
      <c r="B423" s="12" t="s">
        <v>425</v>
      </c>
      <c r="C423" s="18" t="n">
        <v>19.07</v>
      </c>
      <c r="D423" s="18" t="n">
        <v>19.07</v>
      </c>
      <c r="E423" s="21" t="n">
        <v>1302.86</v>
      </c>
      <c r="F423" s="15" t="n">
        <f aca="false">D423*1120</f>
        <v>21358.4</v>
      </c>
      <c r="G423" s="16" t="n">
        <v>0.8</v>
      </c>
      <c r="H423" s="20" t="n">
        <v>260.57</v>
      </c>
    </row>
    <row r="424" customFormat="false" ht="15" hidden="false" customHeight="false" outlineLevel="0" collapsed="false">
      <c r="A424" s="11" t="n">
        <v>416</v>
      </c>
      <c r="B424" s="12" t="s">
        <v>426</v>
      </c>
      <c r="C424" s="18" t="n">
        <v>44.42</v>
      </c>
      <c r="D424" s="18" t="n">
        <v>44.42</v>
      </c>
      <c r="E424" s="21" t="n">
        <v>3034.77</v>
      </c>
      <c r="F424" s="15" t="n">
        <f aca="false">D424*1120</f>
        <v>49750.4</v>
      </c>
      <c r="G424" s="16" t="n">
        <v>0.8</v>
      </c>
      <c r="H424" s="20" t="n">
        <v>606.95</v>
      </c>
    </row>
    <row r="425" customFormat="false" ht="15" hidden="false" customHeight="false" outlineLevel="0" collapsed="false">
      <c r="A425" s="11" t="n">
        <v>417</v>
      </c>
      <c r="B425" s="12" t="s">
        <v>427</v>
      </c>
      <c r="C425" s="18" t="n">
        <v>36.63</v>
      </c>
      <c r="D425" s="18" t="n">
        <v>36.63</v>
      </c>
      <c r="E425" s="21" t="n">
        <v>2502.56</v>
      </c>
      <c r="F425" s="15" t="n">
        <f aca="false">D425*1120</f>
        <v>41025.6</v>
      </c>
      <c r="G425" s="16" t="n">
        <v>0.8</v>
      </c>
      <c r="H425" s="20" t="n">
        <v>500.51</v>
      </c>
    </row>
    <row r="426" customFormat="false" ht="15" hidden="false" customHeight="false" outlineLevel="0" collapsed="false">
      <c r="A426" s="11" t="n">
        <v>418</v>
      </c>
      <c r="B426" s="12" t="s">
        <v>428</v>
      </c>
      <c r="C426" s="18" t="n">
        <v>41.34</v>
      </c>
      <c r="D426" s="18" t="n">
        <v>41.34</v>
      </c>
      <c r="E426" s="21" t="n">
        <v>2824.35</v>
      </c>
      <c r="F426" s="15" t="n">
        <f aca="false">D426*1120</f>
        <v>46300.8</v>
      </c>
      <c r="G426" s="16" t="n">
        <v>0.8</v>
      </c>
      <c r="H426" s="20" t="n">
        <v>564.87</v>
      </c>
    </row>
    <row r="427" customFormat="false" ht="15" hidden="false" customHeight="false" outlineLevel="0" collapsed="false">
      <c r="A427" s="11" t="n">
        <v>419</v>
      </c>
      <c r="B427" s="12" t="s">
        <v>429</v>
      </c>
      <c r="C427" s="18" t="n">
        <v>28.1</v>
      </c>
      <c r="D427" s="18" t="n">
        <v>28.1</v>
      </c>
      <c r="E427" s="21" t="n">
        <v>1919.79</v>
      </c>
      <c r="F427" s="15" t="n">
        <f aca="false">D427*1120</f>
        <v>31472</v>
      </c>
      <c r="G427" s="16" t="n">
        <v>0.8</v>
      </c>
      <c r="H427" s="20" t="n">
        <v>383.96</v>
      </c>
    </row>
    <row r="428" customFormat="false" ht="15" hidden="false" customHeight="false" outlineLevel="0" collapsed="false">
      <c r="A428" s="11" t="n">
        <v>420</v>
      </c>
      <c r="B428" s="12" t="s">
        <v>430</v>
      </c>
      <c r="C428" s="18" t="n">
        <v>27.01</v>
      </c>
      <c r="D428" s="18" t="n">
        <v>27.01</v>
      </c>
      <c r="E428" s="21" t="n">
        <v>1845.32</v>
      </c>
      <c r="F428" s="15" t="n">
        <f aca="false">D428*1120</f>
        <v>30251.2</v>
      </c>
      <c r="G428" s="16" t="n">
        <v>0.8</v>
      </c>
      <c r="H428" s="20" t="n">
        <v>369.06</v>
      </c>
    </row>
    <row r="429" customFormat="false" ht="15" hidden="false" customHeight="false" outlineLevel="0" collapsed="false">
      <c r="A429" s="11" t="n">
        <v>421</v>
      </c>
      <c r="B429" s="12" t="s">
        <v>431</v>
      </c>
      <c r="C429" s="18" t="n">
        <v>45.67</v>
      </c>
      <c r="D429" s="18" t="n">
        <v>45.67</v>
      </c>
      <c r="E429" s="21" t="n">
        <v>3120.17</v>
      </c>
      <c r="F429" s="15" t="n">
        <f aca="false">D429*1120</f>
        <v>51150.4</v>
      </c>
      <c r="G429" s="16" t="n">
        <v>0.8</v>
      </c>
      <c r="H429" s="20" t="n">
        <v>624.03</v>
      </c>
    </row>
    <row r="430" customFormat="false" ht="15" hidden="false" customHeight="false" outlineLevel="0" collapsed="false">
      <c r="A430" s="11" t="n">
        <v>422</v>
      </c>
      <c r="B430" s="12" t="s">
        <v>432</v>
      </c>
      <c r="C430" s="18" t="n">
        <v>84.68</v>
      </c>
      <c r="D430" s="18" t="n">
        <v>84.68</v>
      </c>
      <c r="E430" s="21" t="n">
        <v>5785.34</v>
      </c>
      <c r="F430" s="15" t="n">
        <f aca="false">D430*1120</f>
        <v>94841.6</v>
      </c>
      <c r="G430" s="16" t="n">
        <v>0.8</v>
      </c>
      <c r="H430" s="20" t="n">
        <v>1157.07</v>
      </c>
    </row>
    <row r="431" customFormat="false" ht="15" hidden="false" customHeight="false" outlineLevel="0" collapsed="false">
      <c r="A431" s="11" t="n">
        <v>423</v>
      </c>
      <c r="B431" s="12" t="s">
        <v>285</v>
      </c>
      <c r="C431" s="18" t="n">
        <v>25.86</v>
      </c>
      <c r="D431" s="18" t="n">
        <v>25.86</v>
      </c>
      <c r="E431" s="21" t="n">
        <v>1766.76</v>
      </c>
      <c r="F431" s="15" t="n">
        <f aca="false">D431*1120</f>
        <v>28963.2</v>
      </c>
      <c r="G431" s="16" t="n">
        <v>0.8</v>
      </c>
      <c r="H431" s="20" t="n">
        <v>353.35</v>
      </c>
    </row>
    <row r="432" customFormat="false" ht="15" hidden="false" customHeight="false" outlineLevel="0" collapsed="false">
      <c r="A432" s="11" t="n">
        <v>424</v>
      </c>
      <c r="B432" s="12" t="s">
        <v>433</v>
      </c>
      <c r="C432" s="18" t="n">
        <v>96.46</v>
      </c>
      <c r="D432" s="18" t="n">
        <v>96.46</v>
      </c>
      <c r="E432" s="21" t="n">
        <v>6590.15</v>
      </c>
      <c r="F432" s="15" t="n">
        <f aca="false">D432*1120</f>
        <v>108035.2</v>
      </c>
      <c r="G432" s="16" t="n">
        <v>0.8</v>
      </c>
      <c r="H432" s="20" t="n">
        <v>1318.03</v>
      </c>
    </row>
    <row r="433" customFormat="false" ht="15" hidden="false" customHeight="false" outlineLevel="0" collapsed="false">
      <c r="A433" s="11" t="n">
        <v>425</v>
      </c>
      <c r="B433" s="12" t="s">
        <v>434</v>
      </c>
      <c r="C433" s="18" t="n">
        <v>15.25</v>
      </c>
      <c r="D433" s="18" t="n">
        <v>15.25</v>
      </c>
      <c r="E433" s="21" t="n">
        <v>1041.88</v>
      </c>
      <c r="F433" s="15" t="n">
        <f aca="false">D433*1120</f>
        <v>17080</v>
      </c>
      <c r="G433" s="16" t="n">
        <v>0.8</v>
      </c>
      <c r="H433" s="20" t="n">
        <v>208.38</v>
      </c>
    </row>
    <row r="434" customFormat="false" ht="15" hidden="false" customHeight="false" outlineLevel="0" collapsed="false">
      <c r="A434" s="11" t="n">
        <v>426</v>
      </c>
      <c r="B434" s="12" t="s">
        <v>435</v>
      </c>
      <c r="C434" s="18" t="n">
        <v>17.99</v>
      </c>
      <c r="D434" s="18" t="n">
        <v>17.99</v>
      </c>
      <c r="E434" s="21" t="n">
        <v>1229.08</v>
      </c>
      <c r="F434" s="15" t="n">
        <f aca="false">D434*1120</f>
        <v>20148.8</v>
      </c>
      <c r="G434" s="16" t="n">
        <v>0.8</v>
      </c>
      <c r="H434" s="20" t="n">
        <v>245.82</v>
      </c>
    </row>
    <row r="435" customFormat="false" ht="15" hidden="false" customHeight="false" outlineLevel="0" collapsed="false">
      <c r="A435" s="11" t="n">
        <v>427</v>
      </c>
      <c r="B435" s="12" t="s">
        <v>436</v>
      </c>
      <c r="C435" s="18" t="n">
        <v>21.15</v>
      </c>
      <c r="D435" s="18" t="n">
        <v>21.15</v>
      </c>
      <c r="E435" s="21" t="n">
        <v>1444.97</v>
      </c>
      <c r="F435" s="15" t="n">
        <f aca="false">D435*1120</f>
        <v>23688</v>
      </c>
      <c r="G435" s="16" t="n">
        <v>0.8</v>
      </c>
      <c r="H435" s="20" t="n">
        <v>288.99</v>
      </c>
    </row>
    <row r="436" customFormat="false" ht="15" hidden="false" customHeight="false" outlineLevel="0" collapsed="false">
      <c r="A436" s="11" t="n">
        <v>428</v>
      </c>
      <c r="B436" s="12" t="s">
        <v>437</v>
      </c>
      <c r="C436" s="18" t="n">
        <v>27.55</v>
      </c>
      <c r="D436" s="18" t="n">
        <v>27.55</v>
      </c>
      <c r="E436" s="21" t="n">
        <v>1882.22</v>
      </c>
      <c r="F436" s="15" t="n">
        <f aca="false">D436*1120</f>
        <v>30856</v>
      </c>
      <c r="G436" s="16" t="n">
        <v>0.8</v>
      </c>
      <c r="H436" s="20" t="n">
        <v>376.44</v>
      </c>
    </row>
    <row r="437" customFormat="false" ht="15" hidden="false" customHeight="false" outlineLevel="0" collapsed="false">
      <c r="A437" s="11" t="n">
        <v>429</v>
      </c>
      <c r="B437" s="12" t="s">
        <v>438</v>
      </c>
      <c r="C437" s="18" t="n">
        <v>54.23</v>
      </c>
      <c r="D437" s="18" t="n">
        <v>54.23</v>
      </c>
      <c r="E437" s="21" t="n">
        <v>3704.99</v>
      </c>
      <c r="F437" s="15" t="n">
        <f aca="false">D437*1120</f>
        <v>60737.6</v>
      </c>
      <c r="G437" s="16" t="n">
        <v>0.8</v>
      </c>
      <c r="H437" s="20" t="n">
        <v>741</v>
      </c>
    </row>
    <row r="438" customFormat="false" ht="15" hidden="false" customHeight="false" outlineLevel="0" collapsed="false">
      <c r="A438" s="11" t="n">
        <v>430</v>
      </c>
      <c r="B438" s="12" t="s">
        <v>439</v>
      </c>
      <c r="C438" s="18" t="n">
        <v>36.23</v>
      </c>
      <c r="D438" s="18" t="n">
        <v>36.23</v>
      </c>
      <c r="E438" s="21" t="n">
        <v>2475.23</v>
      </c>
      <c r="F438" s="15" t="n">
        <f aca="false">D438*1120</f>
        <v>40577.6</v>
      </c>
      <c r="G438" s="16" t="n">
        <v>0.8</v>
      </c>
      <c r="H438" s="20" t="n">
        <v>495.05</v>
      </c>
    </row>
    <row r="439" customFormat="false" ht="15" hidden="false" customHeight="false" outlineLevel="0" collapsed="false">
      <c r="A439" s="11" t="n">
        <v>431</v>
      </c>
      <c r="B439" s="12" t="s">
        <v>440</v>
      </c>
      <c r="C439" s="18" t="n">
        <v>22.76</v>
      </c>
      <c r="D439" s="18" t="n">
        <v>22.76</v>
      </c>
      <c r="E439" s="21" t="n">
        <v>1554.96</v>
      </c>
      <c r="F439" s="15" t="n">
        <f aca="false">D439*1120</f>
        <v>25491.2</v>
      </c>
      <c r="G439" s="16" t="n">
        <v>0.8</v>
      </c>
      <c r="H439" s="20" t="n">
        <v>310.99</v>
      </c>
    </row>
    <row r="440" customFormat="false" ht="15" hidden="false" customHeight="false" outlineLevel="0" collapsed="false">
      <c r="A440" s="11" t="n">
        <v>432</v>
      </c>
      <c r="B440" s="12" t="s">
        <v>441</v>
      </c>
      <c r="C440" s="18" t="n">
        <v>21.74</v>
      </c>
      <c r="D440" s="18" t="n">
        <v>21.74</v>
      </c>
      <c r="E440" s="21" t="n">
        <v>1485.28</v>
      </c>
      <c r="F440" s="15" t="n">
        <f aca="false">D440*1120</f>
        <v>24348.8</v>
      </c>
      <c r="G440" s="16" t="n">
        <v>0.8</v>
      </c>
      <c r="H440" s="20" t="n">
        <v>297.06</v>
      </c>
    </row>
    <row r="441" customFormat="false" ht="15" hidden="false" customHeight="false" outlineLevel="0" collapsed="false">
      <c r="A441" s="11" t="n">
        <v>433</v>
      </c>
      <c r="B441" s="12" t="s">
        <v>442</v>
      </c>
      <c r="C441" s="18" t="n">
        <v>30.48</v>
      </c>
      <c r="D441" s="18" t="n">
        <v>30.48</v>
      </c>
      <c r="E441" s="21" t="n">
        <v>2082.39</v>
      </c>
      <c r="F441" s="15" t="n">
        <f aca="false">D441*1120</f>
        <v>34137.6</v>
      </c>
      <c r="G441" s="16" t="n">
        <v>0.8</v>
      </c>
      <c r="H441" s="20" t="n">
        <v>416.48</v>
      </c>
    </row>
    <row r="442" customFormat="false" ht="15" hidden="false" customHeight="false" outlineLevel="0" collapsed="false">
      <c r="A442" s="11" t="n">
        <v>434</v>
      </c>
      <c r="B442" s="12" t="s">
        <v>443</v>
      </c>
      <c r="C442" s="18" t="n">
        <v>30.42</v>
      </c>
      <c r="D442" s="18" t="n">
        <v>30.42</v>
      </c>
      <c r="E442" s="21" t="n">
        <v>2078.29</v>
      </c>
      <c r="F442" s="15" t="n">
        <f aca="false">D442*1120</f>
        <v>34070.4</v>
      </c>
      <c r="G442" s="16" t="n">
        <v>0.8</v>
      </c>
      <c r="H442" s="20" t="n">
        <v>415.66</v>
      </c>
    </row>
    <row r="443" customFormat="false" ht="15" hidden="false" customHeight="false" outlineLevel="0" collapsed="false">
      <c r="A443" s="11" t="n">
        <v>435</v>
      </c>
      <c r="B443" s="12" t="s">
        <v>444</v>
      </c>
      <c r="C443" s="18" t="n">
        <v>19.62</v>
      </c>
      <c r="D443" s="18" t="n">
        <v>19.62</v>
      </c>
      <c r="E443" s="21" t="n">
        <v>1340.44</v>
      </c>
      <c r="F443" s="15" t="n">
        <f aca="false">D443*1120</f>
        <v>21974.4</v>
      </c>
      <c r="G443" s="16" t="n">
        <v>0.8</v>
      </c>
      <c r="H443" s="20" t="n">
        <v>268.09</v>
      </c>
    </row>
    <row r="444" customFormat="false" ht="15" hidden="false" customHeight="false" outlineLevel="0" collapsed="false">
      <c r="A444" s="11" t="n">
        <v>436</v>
      </c>
      <c r="B444" s="12" t="s">
        <v>445</v>
      </c>
      <c r="C444" s="18" t="n">
        <v>12.39</v>
      </c>
      <c r="D444" s="18" t="n">
        <v>12.39</v>
      </c>
      <c r="E444" s="21" t="n">
        <v>846.48</v>
      </c>
      <c r="F444" s="15" t="n">
        <f aca="false">D444*1120</f>
        <v>13876.8</v>
      </c>
      <c r="G444" s="16" t="n">
        <v>0.8</v>
      </c>
      <c r="H444" s="20" t="n">
        <v>169.3</v>
      </c>
    </row>
    <row r="445" customFormat="false" ht="15" hidden="false" customHeight="false" outlineLevel="0" collapsed="false">
      <c r="A445" s="11" t="n">
        <v>437</v>
      </c>
      <c r="B445" s="12" t="s">
        <v>446</v>
      </c>
      <c r="C445" s="18" t="n">
        <v>16.31</v>
      </c>
      <c r="D445" s="18" t="n">
        <v>16.31</v>
      </c>
      <c r="E445" s="21" t="n">
        <v>1114.3</v>
      </c>
      <c r="F445" s="15" t="n">
        <f aca="false">D445*1120</f>
        <v>18267.2</v>
      </c>
      <c r="G445" s="16" t="n">
        <v>0.8</v>
      </c>
      <c r="H445" s="20" t="n">
        <v>222.86</v>
      </c>
    </row>
    <row r="446" customFormat="false" ht="15" hidden="false" customHeight="false" outlineLevel="0" collapsed="false">
      <c r="A446" s="11" t="n">
        <v>438</v>
      </c>
      <c r="B446" s="12" t="s">
        <v>447</v>
      </c>
      <c r="C446" s="18" t="n">
        <v>50.72</v>
      </c>
      <c r="D446" s="18" t="n">
        <v>50.72</v>
      </c>
      <c r="E446" s="21" t="n">
        <v>3465.19</v>
      </c>
      <c r="F446" s="15" t="n">
        <f aca="false">D446*1120</f>
        <v>56806.4</v>
      </c>
      <c r="G446" s="16" t="n">
        <v>0.8</v>
      </c>
      <c r="H446" s="20" t="n">
        <v>693.04</v>
      </c>
    </row>
    <row r="447" customFormat="false" ht="15" hidden="false" customHeight="false" outlineLevel="0" collapsed="false">
      <c r="A447" s="11" t="n">
        <v>439</v>
      </c>
      <c r="B447" s="12" t="s">
        <v>448</v>
      </c>
      <c r="C447" s="18" t="n">
        <v>9.85</v>
      </c>
      <c r="D447" s="18" t="n">
        <v>9.85</v>
      </c>
      <c r="E447" s="21" t="n">
        <v>672.95</v>
      </c>
      <c r="F447" s="15" t="n">
        <f aca="false">D447*1120</f>
        <v>11032</v>
      </c>
      <c r="G447" s="16" t="n">
        <v>0.8</v>
      </c>
      <c r="H447" s="20" t="n">
        <v>134.59</v>
      </c>
    </row>
    <row r="448" customFormat="false" ht="15" hidden="false" customHeight="false" outlineLevel="0" collapsed="false">
      <c r="A448" s="11" t="n">
        <v>440</v>
      </c>
      <c r="B448" s="12" t="s">
        <v>449</v>
      </c>
      <c r="C448" s="18" t="n">
        <v>28.68</v>
      </c>
      <c r="D448" s="18" t="n">
        <v>28.68</v>
      </c>
      <c r="E448" s="21" t="n">
        <v>1959.42</v>
      </c>
      <c r="F448" s="15" t="n">
        <f aca="false">D448*1120</f>
        <v>32121.6</v>
      </c>
      <c r="G448" s="16" t="n">
        <v>0.8</v>
      </c>
      <c r="H448" s="20" t="n">
        <v>391.88</v>
      </c>
    </row>
    <row r="449" customFormat="false" ht="15" hidden="false" customHeight="false" outlineLevel="0" collapsed="false">
      <c r="A449" s="11" t="n">
        <v>441</v>
      </c>
      <c r="B449" s="12" t="s">
        <v>450</v>
      </c>
      <c r="C449" s="18" t="n">
        <v>20.38</v>
      </c>
      <c r="D449" s="18" t="n">
        <v>20.38</v>
      </c>
      <c r="E449" s="21" t="n">
        <v>1392.36</v>
      </c>
      <c r="F449" s="15" t="n">
        <f aca="false">D449*1120</f>
        <v>22825.6</v>
      </c>
      <c r="G449" s="16" t="n">
        <v>0.8</v>
      </c>
      <c r="H449" s="20" t="n">
        <v>278.47</v>
      </c>
    </row>
    <row r="450" customFormat="false" ht="15" hidden="false" customHeight="false" outlineLevel="0" collapsed="false">
      <c r="A450" s="11" t="n">
        <v>442</v>
      </c>
      <c r="B450" s="12" t="s">
        <v>451</v>
      </c>
      <c r="C450" s="18" t="n">
        <v>50.06</v>
      </c>
      <c r="D450" s="18" t="n">
        <v>50.06</v>
      </c>
      <c r="E450" s="21" t="n">
        <v>3420.1</v>
      </c>
      <c r="F450" s="15" t="n">
        <f aca="false">D450*1120</f>
        <v>56067.2</v>
      </c>
      <c r="G450" s="16" t="n">
        <v>0.8</v>
      </c>
      <c r="H450" s="20" t="n">
        <v>684.02</v>
      </c>
    </row>
    <row r="451" customFormat="false" ht="15" hidden="false" customHeight="false" outlineLevel="0" collapsed="false">
      <c r="A451" s="11" t="n">
        <v>443</v>
      </c>
      <c r="B451" s="12" t="s">
        <v>452</v>
      </c>
      <c r="C451" s="18" t="n">
        <v>15.44</v>
      </c>
      <c r="D451" s="18" t="n">
        <v>15.44</v>
      </c>
      <c r="E451" s="21" t="n">
        <v>1054.86</v>
      </c>
      <c r="F451" s="15" t="n">
        <f aca="false">D451*1120</f>
        <v>17292.8</v>
      </c>
      <c r="G451" s="16" t="n">
        <v>0.8</v>
      </c>
      <c r="H451" s="20" t="n">
        <v>210.97</v>
      </c>
    </row>
    <row r="452" customFormat="false" ht="15" hidden="false" customHeight="false" outlineLevel="0" collapsed="false">
      <c r="A452" s="11" t="n">
        <v>444</v>
      </c>
      <c r="B452" s="12" t="s">
        <v>453</v>
      </c>
      <c r="C452" s="18" t="n">
        <v>12.51</v>
      </c>
      <c r="D452" s="18" t="n">
        <v>12.51</v>
      </c>
      <c r="E452" s="21" t="n">
        <v>854.68</v>
      </c>
      <c r="F452" s="15" t="n">
        <f aca="false">D452*1120</f>
        <v>14011.2</v>
      </c>
      <c r="G452" s="16" t="n">
        <v>0.8</v>
      </c>
      <c r="H452" s="20" t="n">
        <v>170.94</v>
      </c>
    </row>
    <row r="453" customFormat="false" ht="15" hidden="false" customHeight="false" outlineLevel="0" collapsed="false">
      <c r="A453" s="11" t="n">
        <v>445</v>
      </c>
      <c r="B453" s="12" t="s">
        <v>454</v>
      </c>
      <c r="C453" s="18" t="n">
        <v>24.15</v>
      </c>
      <c r="D453" s="18" t="n">
        <v>24.15</v>
      </c>
      <c r="E453" s="21" t="n">
        <v>1649.93</v>
      </c>
      <c r="F453" s="15" t="n">
        <f aca="false">D453*1120</f>
        <v>27048</v>
      </c>
      <c r="G453" s="16" t="n">
        <v>0.8</v>
      </c>
      <c r="H453" s="20" t="n">
        <v>329.99</v>
      </c>
    </row>
    <row r="454" customFormat="false" ht="15" hidden="false" customHeight="false" outlineLevel="0" collapsed="false">
      <c r="A454" s="11" t="n">
        <v>446</v>
      </c>
      <c r="B454" s="12" t="s">
        <v>455</v>
      </c>
      <c r="C454" s="18" t="n">
        <v>51.89</v>
      </c>
      <c r="D454" s="18" t="n">
        <v>51.89</v>
      </c>
      <c r="E454" s="21" t="n">
        <v>3545.12</v>
      </c>
      <c r="F454" s="15" t="n">
        <f aca="false">D454*1120</f>
        <v>58116.8</v>
      </c>
      <c r="G454" s="16" t="n">
        <v>0.8</v>
      </c>
      <c r="H454" s="20" t="n">
        <v>709.02</v>
      </c>
    </row>
    <row r="455" customFormat="false" ht="15" hidden="false" customHeight="false" outlineLevel="0" collapsed="false">
      <c r="A455" s="11" t="n">
        <v>447</v>
      </c>
      <c r="B455" s="12" t="s">
        <v>456</v>
      </c>
      <c r="C455" s="18" t="n">
        <v>51.01</v>
      </c>
      <c r="D455" s="18" t="n">
        <v>51.01</v>
      </c>
      <c r="E455" s="21" t="n">
        <v>3485</v>
      </c>
      <c r="F455" s="15" t="n">
        <f aca="false">D455*1120</f>
        <v>57131.2</v>
      </c>
      <c r="G455" s="16" t="n">
        <v>0.8</v>
      </c>
      <c r="H455" s="20" t="n">
        <v>697</v>
      </c>
    </row>
    <row r="456" customFormat="false" ht="15" hidden="false" customHeight="false" outlineLevel="0" collapsed="false">
      <c r="A456" s="11" t="n">
        <v>448</v>
      </c>
      <c r="B456" s="12" t="s">
        <v>457</v>
      </c>
      <c r="C456" s="18" t="n">
        <v>14.26</v>
      </c>
      <c r="D456" s="18" t="n">
        <v>14.26</v>
      </c>
      <c r="E456" s="21" t="n">
        <v>974.24</v>
      </c>
      <c r="F456" s="15" t="n">
        <f aca="false">D456*1120</f>
        <v>15971.2</v>
      </c>
      <c r="G456" s="16" t="n">
        <v>0.8</v>
      </c>
      <c r="H456" s="20" t="n">
        <v>194.85</v>
      </c>
    </row>
    <row r="457" customFormat="false" ht="15" hidden="false" customHeight="false" outlineLevel="0" collapsed="false">
      <c r="A457" s="11" t="n">
        <v>449</v>
      </c>
      <c r="B457" s="12" t="s">
        <v>458</v>
      </c>
      <c r="C457" s="18" t="n">
        <v>35.73</v>
      </c>
      <c r="D457" s="18" t="n">
        <v>35.73</v>
      </c>
      <c r="E457" s="21" t="n">
        <v>2441.07</v>
      </c>
      <c r="F457" s="15" t="n">
        <f aca="false">D457*1120</f>
        <v>40017.6</v>
      </c>
      <c r="G457" s="16" t="n">
        <v>0.8</v>
      </c>
      <c r="H457" s="20" t="n">
        <v>488.21</v>
      </c>
    </row>
    <row r="458" customFormat="false" ht="15" hidden="false" customHeight="false" outlineLevel="0" collapsed="false">
      <c r="A458" s="11" t="n">
        <v>450</v>
      </c>
      <c r="B458" s="12" t="s">
        <v>459</v>
      </c>
      <c r="C458" s="18" t="n">
        <v>21.52</v>
      </c>
      <c r="D458" s="18" t="n">
        <v>21.52</v>
      </c>
      <c r="E458" s="21" t="n">
        <v>1470.25</v>
      </c>
      <c r="F458" s="15" t="n">
        <f aca="false">D458*1120</f>
        <v>24102.4</v>
      </c>
      <c r="G458" s="16" t="n">
        <v>0.8</v>
      </c>
      <c r="H458" s="20" t="n">
        <v>294.05</v>
      </c>
    </row>
    <row r="459" customFormat="false" ht="15" hidden="false" customHeight="false" outlineLevel="0" collapsed="false">
      <c r="A459" s="11" t="n">
        <v>451</v>
      </c>
      <c r="B459" s="12" t="s">
        <v>460</v>
      </c>
      <c r="C459" s="18" t="n">
        <v>24</v>
      </c>
      <c r="D459" s="18" t="n">
        <v>24</v>
      </c>
      <c r="E459" s="21" t="n">
        <v>1639.68</v>
      </c>
      <c r="F459" s="15" t="n">
        <f aca="false">D459*1120</f>
        <v>26880</v>
      </c>
      <c r="G459" s="16" t="n">
        <v>0.8</v>
      </c>
      <c r="H459" s="20" t="n">
        <v>327.94</v>
      </c>
    </row>
    <row r="460" customFormat="false" ht="15" hidden="false" customHeight="false" outlineLevel="0" collapsed="false">
      <c r="A460" s="11" t="n">
        <v>452</v>
      </c>
      <c r="B460" s="12" t="s">
        <v>461</v>
      </c>
      <c r="C460" s="18" t="n">
        <v>68.87</v>
      </c>
      <c r="D460" s="18" t="n">
        <v>68.87</v>
      </c>
      <c r="E460" s="21" t="n">
        <v>4705.2</v>
      </c>
      <c r="F460" s="15" t="n">
        <f aca="false">D460*1120</f>
        <v>77134.4</v>
      </c>
      <c r="G460" s="16" t="n">
        <v>0.8</v>
      </c>
      <c r="H460" s="20" t="n">
        <v>941.04</v>
      </c>
    </row>
    <row r="461" customFormat="false" ht="15" hidden="false" customHeight="false" outlineLevel="0" collapsed="false">
      <c r="A461" s="11" t="n">
        <v>453</v>
      </c>
      <c r="B461" s="12" t="s">
        <v>462</v>
      </c>
      <c r="C461" s="18" t="n">
        <v>28.47</v>
      </c>
      <c r="D461" s="18" t="n">
        <v>28.47</v>
      </c>
      <c r="E461" s="21" t="n">
        <v>1945.07</v>
      </c>
      <c r="F461" s="15" t="n">
        <f aca="false">D461*1120</f>
        <v>31886.4</v>
      </c>
      <c r="G461" s="16" t="n">
        <v>0.8</v>
      </c>
      <c r="H461" s="20" t="n">
        <v>389.01</v>
      </c>
    </row>
    <row r="462" customFormat="false" ht="15" hidden="false" customHeight="false" outlineLevel="0" collapsed="false">
      <c r="A462" s="11" t="n">
        <v>454</v>
      </c>
      <c r="B462" s="12" t="s">
        <v>463</v>
      </c>
      <c r="C462" s="18" t="n">
        <v>14.76</v>
      </c>
      <c r="D462" s="18" t="n">
        <v>14.76</v>
      </c>
      <c r="E462" s="21" t="n">
        <v>1008.4</v>
      </c>
      <c r="F462" s="15" t="n">
        <f aca="false">D462*1120</f>
        <v>16531.2</v>
      </c>
      <c r="G462" s="16" t="n">
        <v>0.8</v>
      </c>
      <c r="H462" s="20" t="n">
        <v>201.68</v>
      </c>
    </row>
    <row r="463" customFormat="false" ht="15" hidden="false" customHeight="false" outlineLevel="0" collapsed="false">
      <c r="A463" s="11" t="n">
        <v>455</v>
      </c>
      <c r="B463" s="12" t="s">
        <v>464</v>
      </c>
      <c r="C463" s="18" t="n">
        <v>22.26</v>
      </c>
      <c r="D463" s="18" t="n">
        <v>22.26</v>
      </c>
      <c r="E463" s="21" t="n">
        <v>1520.8</v>
      </c>
      <c r="F463" s="15" t="n">
        <f aca="false">D463*1120</f>
        <v>24931.2</v>
      </c>
      <c r="G463" s="16" t="n">
        <v>0.8</v>
      </c>
      <c r="H463" s="20" t="n">
        <v>304.16</v>
      </c>
    </row>
    <row r="464" customFormat="false" ht="15" hidden="false" customHeight="false" outlineLevel="0" collapsed="false">
      <c r="A464" s="11" t="n">
        <v>456</v>
      </c>
      <c r="B464" s="12" t="s">
        <v>465</v>
      </c>
      <c r="C464" s="18" t="n">
        <v>51.74</v>
      </c>
      <c r="D464" s="18" t="n">
        <v>51.74</v>
      </c>
      <c r="E464" s="21" t="n">
        <v>3534.88</v>
      </c>
      <c r="F464" s="15" t="n">
        <f aca="false">D464*1120</f>
        <v>57948.8</v>
      </c>
      <c r="G464" s="16" t="n">
        <v>0.8</v>
      </c>
      <c r="H464" s="20" t="n">
        <v>706.98</v>
      </c>
    </row>
    <row r="465" customFormat="false" ht="15" hidden="false" customHeight="false" outlineLevel="0" collapsed="false">
      <c r="A465" s="11" t="n">
        <v>457</v>
      </c>
      <c r="B465" s="12" t="s">
        <v>466</v>
      </c>
      <c r="C465" s="18" t="n">
        <v>25.61</v>
      </c>
      <c r="D465" s="18" t="n">
        <v>25.61</v>
      </c>
      <c r="E465" s="21" t="n">
        <v>1749.68</v>
      </c>
      <c r="F465" s="15" t="n">
        <f aca="false">D465*1120</f>
        <v>28683.2</v>
      </c>
      <c r="G465" s="16" t="n">
        <v>0.8</v>
      </c>
      <c r="H465" s="20" t="n">
        <v>349.94</v>
      </c>
    </row>
    <row r="466" customFormat="false" ht="15" hidden="false" customHeight="false" outlineLevel="0" collapsed="false">
      <c r="A466" s="11" t="n">
        <v>458</v>
      </c>
      <c r="B466" s="12" t="s">
        <v>467</v>
      </c>
      <c r="C466" s="18" t="n">
        <v>31.62</v>
      </c>
      <c r="D466" s="18" t="n">
        <v>31.62</v>
      </c>
      <c r="E466" s="21" t="n">
        <v>2160.28</v>
      </c>
      <c r="F466" s="15" t="n">
        <f aca="false">D466*1120</f>
        <v>35414.4</v>
      </c>
      <c r="G466" s="16" t="n">
        <v>0.8</v>
      </c>
      <c r="H466" s="20" t="n">
        <v>432.06</v>
      </c>
    </row>
    <row r="467" customFormat="false" ht="15" hidden="false" customHeight="false" outlineLevel="0" collapsed="false">
      <c r="A467" s="11" t="n">
        <v>459</v>
      </c>
      <c r="B467" s="12" t="s">
        <v>468</v>
      </c>
      <c r="C467" s="18" t="n">
        <v>10.16</v>
      </c>
      <c r="D467" s="18" t="n">
        <v>10.16</v>
      </c>
      <c r="E467" s="21" t="n">
        <v>694.13</v>
      </c>
      <c r="F467" s="15" t="n">
        <f aca="false">D467*1120</f>
        <v>11379.2</v>
      </c>
      <c r="G467" s="16" t="n">
        <v>0.8</v>
      </c>
      <c r="H467" s="20" t="n">
        <v>138.83</v>
      </c>
    </row>
    <row r="468" customFormat="false" ht="15" hidden="false" customHeight="false" outlineLevel="0" collapsed="false">
      <c r="A468" s="11" t="n">
        <v>460</v>
      </c>
      <c r="B468" s="12" t="s">
        <v>469</v>
      </c>
      <c r="C468" s="18" t="n">
        <v>22.31</v>
      </c>
      <c r="D468" s="18" t="n">
        <v>22.31</v>
      </c>
      <c r="E468" s="21" t="n">
        <v>1524.22</v>
      </c>
      <c r="F468" s="15" t="n">
        <f aca="false">D468*1120</f>
        <v>24987.2</v>
      </c>
      <c r="G468" s="16" t="n">
        <v>0.8</v>
      </c>
      <c r="H468" s="20" t="n">
        <v>304.84</v>
      </c>
    </row>
    <row r="469" customFormat="false" ht="15" hidden="false" customHeight="false" outlineLevel="0" collapsed="false">
      <c r="A469" s="11" t="n">
        <v>461</v>
      </c>
      <c r="B469" s="12" t="s">
        <v>470</v>
      </c>
      <c r="C469" s="18" t="n">
        <v>19.15</v>
      </c>
      <c r="D469" s="18" t="n">
        <v>19.15</v>
      </c>
      <c r="E469" s="21" t="n">
        <v>1308.33</v>
      </c>
      <c r="F469" s="15" t="n">
        <f aca="false">D469*1120</f>
        <v>21448</v>
      </c>
      <c r="G469" s="16" t="n">
        <v>0.8</v>
      </c>
      <c r="H469" s="20" t="n">
        <v>261.67</v>
      </c>
    </row>
    <row r="470" customFormat="false" ht="15" hidden="false" customHeight="false" outlineLevel="0" collapsed="false">
      <c r="A470" s="11" t="n">
        <v>462</v>
      </c>
      <c r="B470" s="12" t="s">
        <v>471</v>
      </c>
      <c r="C470" s="18" t="n">
        <v>19.86</v>
      </c>
      <c r="D470" s="18" t="n">
        <v>19.86</v>
      </c>
      <c r="E470" s="21" t="n">
        <v>1356.84</v>
      </c>
      <c r="F470" s="15" t="n">
        <f aca="false">D470*1120</f>
        <v>22243.2</v>
      </c>
      <c r="G470" s="16" t="n">
        <v>0.8</v>
      </c>
      <c r="H470" s="20" t="n">
        <v>271.37</v>
      </c>
    </row>
    <row r="471" customFormat="false" ht="15" hidden="false" customHeight="false" outlineLevel="0" collapsed="false">
      <c r="A471" s="11" t="n">
        <v>463</v>
      </c>
      <c r="B471" s="12" t="s">
        <v>472</v>
      </c>
      <c r="C471" s="18" t="n">
        <v>15.87</v>
      </c>
      <c r="D471" s="18" t="n">
        <v>15.87</v>
      </c>
      <c r="E471" s="21" t="n">
        <v>1084.24</v>
      </c>
      <c r="F471" s="15" t="n">
        <f aca="false">D471*1120</f>
        <v>17774.4</v>
      </c>
      <c r="G471" s="16" t="n">
        <v>0.8</v>
      </c>
      <c r="H471" s="20" t="n">
        <v>216.85</v>
      </c>
    </row>
    <row r="472" customFormat="false" ht="15" hidden="false" customHeight="false" outlineLevel="0" collapsed="false">
      <c r="A472" s="11" t="n">
        <v>464</v>
      </c>
      <c r="B472" s="12" t="s">
        <v>473</v>
      </c>
      <c r="C472" s="18" t="n">
        <v>20.67</v>
      </c>
      <c r="D472" s="18" t="n">
        <v>20.67</v>
      </c>
      <c r="E472" s="21" t="n">
        <v>1412.17</v>
      </c>
      <c r="F472" s="15" t="n">
        <f aca="false">D472*1120</f>
        <v>23150.4</v>
      </c>
      <c r="G472" s="16" t="n">
        <v>0.8</v>
      </c>
      <c r="H472" s="20" t="n">
        <v>282.43</v>
      </c>
    </row>
    <row r="473" customFormat="false" ht="15" hidden="false" customHeight="false" outlineLevel="0" collapsed="false">
      <c r="A473" s="11" t="n">
        <v>465</v>
      </c>
      <c r="B473" s="12" t="s">
        <v>474</v>
      </c>
      <c r="C473" s="18" t="n">
        <v>19.78</v>
      </c>
      <c r="D473" s="18" t="n">
        <v>19.78</v>
      </c>
      <c r="E473" s="21" t="n">
        <v>1351.37</v>
      </c>
      <c r="F473" s="15" t="n">
        <f aca="false">D473*1120</f>
        <v>22153.6</v>
      </c>
      <c r="G473" s="16" t="n">
        <v>0.8</v>
      </c>
      <c r="H473" s="20" t="n">
        <v>270.27</v>
      </c>
    </row>
    <row r="474" customFormat="false" ht="15" hidden="false" customHeight="false" outlineLevel="0" collapsed="false">
      <c r="A474" s="11" t="n">
        <v>466</v>
      </c>
      <c r="B474" s="12" t="s">
        <v>475</v>
      </c>
      <c r="C474" s="18" t="n">
        <v>27.65</v>
      </c>
      <c r="D474" s="18" t="n">
        <v>27.65</v>
      </c>
      <c r="E474" s="21" t="n">
        <v>1889.05</v>
      </c>
      <c r="F474" s="15" t="n">
        <f aca="false">D474*1120</f>
        <v>30968</v>
      </c>
      <c r="G474" s="16" t="n">
        <v>0.8</v>
      </c>
      <c r="H474" s="20" t="n">
        <v>377.81</v>
      </c>
    </row>
    <row r="475" customFormat="false" ht="15" hidden="false" customHeight="false" outlineLevel="0" collapsed="false">
      <c r="A475" s="11" t="n">
        <v>467</v>
      </c>
      <c r="B475" s="12" t="s">
        <v>476</v>
      </c>
      <c r="C475" s="18" t="n">
        <v>25.76</v>
      </c>
      <c r="D475" s="18" t="n">
        <v>25.76</v>
      </c>
      <c r="E475" s="21" t="n">
        <v>1759.92</v>
      </c>
      <c r="F475" s="15" t="n">
        <f aca="false">D475*1120</f>
        <v>28851.2</v>
      </c>
      <c r="G475" s="16" t="n">
        <v>0.8</v>
      </c>
      <c r="H475" s="20" t="n">
        <v>351.98</v>
      </c>
    </row>
    <row r="476" customFormat="false" ht="15" hidden="false" customHeight="false" outlineLevel="0" collapsed="false">
      <c r="A476" s="11" t="n">
        <v>468</v>
      </c>
      <c r="B476" s="12" t="s">
        <v>477</v>
      </c>
      <c r="C476" s="18" t="n">
        <v>54.6</v>
      </c>
      <c r="D476" s="18" t="n">
        <v>54.6</v>
      </c>
      <c r="E476" s="21" t="n">
        <v>3730.27</v>
      </c>
      <c r="F476" s="15" t="n">
        <f aca="false">D476*1120</f>
        <v>61152</v>
      </c>
      <c r="G476" s="16" t="n">
        <v>0.8</v>
      </c>
      <c r="H476" s="20" t="n">
        <v>746.05</v>
      </c>
    </row>
    <row r="477" customFormat="false" ht="15" hidden="false" customHeight="false" outlineLevel="0" collapsed="false">
      <c r="A477" s="11" t="n">
        <v>469</v>
      </c>
      <c r="B477" s="12" t="s">
        <v>478</v>
      </c>
      <c r="C477" s="18" t="n">
        <v>58.55</v>
      </c>
      <c r="D477" s="18" t="n">
        <v>58.55</v>
      </c>
      <c r="E477" s="21" t="n">
        <v>4000.14</v>
      </c>
      <c r="F477" s="15" t="n">
        <f aca="false">D477*1120</f>
        <v>65576</v>
      </c>
      <c r="G477" s="16" t="n">
        <v>0.8</v>
      </c>
      <c r="H477" s="20" t="n">
        <v>800.03</v>
      </c>
    </row>
    <row r="478" customFormat="false" ht="15" hidden="false" customHeight="false" outlineLevel="0" collapsed="false">
      <c r="A478" s="11" t="n">
        <v>470</v>
      </c>
      <c r="B478" s="12" t="s">
        <v>479</v>
      </c>
      <c r="C478" s="18" t="n">
        <v>50.86</v>
      </c>
      <c r="D478" s="18" t="n">
        <v>50.86</v>
      </c>
      <c r="E478" s="21" t="n">
        <v>3474.76</v>
      </c>
      <c r="F478" s="15" t="n">
        <f aca="false">D478*1120</f>
        <v>56963.2</v>
      </c>
      <c r="G478" s="16" t="n">
        <v>0.8</v>
      </c>
      <c r="H478" s="20" t="n">
        <v>694.95</v>
      </c>
    </row>
    <row r="479" customFormat="false" ht="15" hidden="false" customHeight="false" outlineLevel="0" collapsed="false">
      <c r="A479" s="11" t="n">
        <v>471</v>
      </c>
      <c r="B479" s="12" t="s">
        <v>480</v>
      </c>
      <c r="C479" s="18" t="n">
        <v>2.71</v>
      </c>
      <c r="D479" s="18" t="n">
        <v>2.71</v>
      </c>
      <c r="E479" s="21" t="n">
        <v>185.15</v>
      </c>
      <c r="F479" s="15" t="n">
        <f aca="false">D479*1120</f>
        <v>3035.2</v>
      </c>
      <c r="G479" s="16" t="n">
        <v>0.8</v>
      </c>
      <c r="H479" s="20" t="n">
        <v>37.03</v>
      </c>
    </row>
    <row r="480" customFormat="false" ht="15" hidden="false" customHeight="false" outlineLevel="0" collapsed="false">
      <c r="A480" s="11" t="n">
        <v>472</v>
      </c>
      <c r="B480" s="12" t="s">
        <v>481</v>
      </c>
      <c r="C480" s="18" t="n">
        <v>33.3</v>
      </c>
      <c r="D480" s="18" t="n">
        <v>33.3</v>
      </c>
      <c r="E480" s="21" t="n">
        <v>2275.06</v>
      </c>
      <c r="F480" s="15" t="n">
        <f aca="false">D480*1120</f>
        <v>37296</v>
      </c>
      <c r="G480" s="16" t="n">
        <v>0.8</v>
      </c>
      <c r="H480" s="20" t="n">
        <v>455.01</v>
      </c>
    </row>
    <row r="481" customFormat="false" ht="15" hidden="false" customHeight="false" outlineLevel="0" collapsed="false">
      <c r="A481" s="11" t="n">
        <v>473</v>
      </c>
      <c r="B481" s="12" t="s">
        <v>482</v>
      </c>
      <c r="C481" s="18" t="n">
        <v>14.86</v>
      </c>
      <c r="D481" s="18" t="n">
        <v>14.86</v>
      </c>
      <c r="E481" s="21" t="n">
        <v>1015.24</v>
      </c>
      <c r="F481" s="15" t="n">
        <f aca="false">D481*1120</f>
        <v>16643.2</v>
      </c>
      <c r="G481" s="16" t="n">
        <v>0.8</v>
      </c>
      <c r="H481" s="20" t="n">
        <v>203.05</v>
      </c>
    </row>
    <row r="482" customFormat="false" ht="15" hidden="false" customHeight="false" outlineLevel="0" collapsed="false">
      <c r="A482" s="11" t="n">
        <v>474</v>
      </c>
      <c r="B482" s="12" t="s">
        <v>483</v>
      </c>
      <c r="C482" s="18" t="n">
        <v>15.73</v>
      </c>
      <c r="D482" s="18" t="n">
        <v>15.73</v>
      </c>
      <c r="E482" s="21" t="n">
        <v>1074.67</v>
      </c>
      <c r="F482" s="15" t="n">
        <f aca="false">D482*1120</f>
        <v>17617.6</v>
      </c>
      <c r="G482" s="16" t="n">
        <v>0.8</v>
      </c>
      <c r="H482" s="20" t="n">
        <v>214.93</v>
      </c>
    </row>
    <row r="483" customFormat="false" ht="15" hidden="false" customHeight="false" outlineLevel="0" collapsed="false">
      <c r="A483" s="11" t="n">
        <v>475</v>
      </c>
      <c r="B483" s="12" t="s">
        <v>484</v>
      </c>
      <c r="C483" s="18" t="n">
        <v>8.71</v>
      </c>
      <c r="D483" s="18" t="n">
        <v>8.71</v>
      </c>
      <c r="E483" s="21" t="n">
        <v>595.07</v>
      </c>
      <c r="F483" s="15" t="n">
        <f aca="false">D483*1120</f>
        <v>9755.2</v>
      </c>
      <c r="G483" s="16" t="n">
        <v>0.8</v>
      </c>
      <c r="H483" s="20" t="n">
        <v>119.01</v>
      </c>
    </row>
    <row r="484" customFormat="false" ht="15" hidden="false" customHeight="false" outlineLevel="0" collapsed="false">
      <c r="A484" s="11" t="n">
        <v>476</v>
      </c>
      <c r="B484" s="12" t="s">
        <v>224</v>
      </c>
      <c r="C484" s="18" t="n">
        <v>14.2</v>
      </c>
      <c r="D484" s="18" t="n">
        <v>14.2</v>
      </c>
      <c r="E484" s="21" t="n">
        <v>970.14</v>
      </c>
      <c r="F484" s="15" t="n">
        <f aca="false">D484*1120</f>
        <v>15904</v>
      </c>
      <c r="G484" s="16" t="n">
        <v>0.8</v>
      </c>
      <c r="H484" s="20" t="n">
        <v>194.03</v>
      </c>
    </row>
    <row r="485" customFormat="false" ht="15" hidden="false" customHeight="false" outlineLevel="0" collapsed="false">
      <c r="A485" s="11" t="n">
        <v>477</v>
      </c>
      <c r="B485" s="12" t="s">
        <v>485</v>
      </c>
      <c r="C485" s="18" t="n">
        <v>9.88</v>
      </c>
      <c r="D485" s="18" t="n">
        <v>9.88</v>
      </c>
      <c r="E485" s="21" t="n">
        <v>675</v>
      </c>
      <c r="F485" s="15" t="n">
        <f aca="false">D485*1120</f>
        <v>11065.6</v>
      </c>
      <c r="G485" s="16" t="n">
        <v>0.8</v>
      </c>
      <c r="H485" s="20" t="n">
        <v>135</v>
      </c>
    </row>
    <row r="486" customFormat="false" ht="15" hidden="false" customHeight="false" outlineLevel="0" collapsed="false">
      <c r="A486" s="11" t="n">
        <v>478</v>
      </c>
      <c r="B486" s="12" t="s">
        <v>486</v>
      </c>
      <c r="C486" s="18" t="n">
        <v>16.32</v>
      </c>
      <c r="D486" s="18" t="n">
        <v>16.32</v>
      </c>
      <c r="E486" s="21" t="n">
        <v>1114.98</v>
      </c>
      <c r="F486" s="15" t="n">
        <f aca="false">D486*1120</f>
        <v>18278.4</v>
      </c>
      <c r="G486" s="16" t="n">
        <v>0.8</v>
      </c>
      <c r="H486" s="20" t="n">
        <v>223</v>
      </c>
    </row>
    <row r="487" customFormat="false" ht="15" hidden="false" customHeight="false" outlineLevel="0" collapsed="false">
      <c r="A487" s="11" t="n">
        <v>479</v>
      </c>
      <c r="B487" s="12" t="s">
        <v>487</v>
      </c>
      <c r="C487" s="18" t="n">
        <v>17.56</v>
      </c>
      <c r="D487" s="18" t="n">
        <v>17.56</v>
      </c>
      <c r="E487" s="21" t="n">
        <v>1199.7</v>
      </c>
      <c r="F487" s="15" t="n">
        <f aca="false">D487*1120</f>
        <v>19667.2</v>
      </c>
      <c r="G487" s="16" t="n">
        <v>0.8</v>
      </c>
      <c r="H487" s="20" t="n">
        <v>239.94</v>
      </c>
    </row>
    <row r="488" customFormat="false" ht="15" hidden="false" customHeight="false" outlineLevel="0" collapsed="false">
      <c r="A488" s="11" t="n">
        <v>480</v>
      </c>
      <c r="B488" s="12" t="s">
        <v>488</v>
      </c>
      <c r="C488" s="18" t="n">
        <v>9.88</v>
      </c>
      <c r="D488" s="18" t="n">
        <v>9.88</v>
      </c>
      <c r="E488" s="21" t="n">
        <v>675</v>
      </c>
      <c r="F488" s="15" t="n">
        <f aca="false">D488*1120</f>
        <v>11065.6</v>
      </c>
      <c r="G488" s="16" t="n">
        <v>0.8</v>
      </c>
      <c r="H488" s="20" t="n">
        <v>135</v>
      </c>
    </row>
    <row r="489" customFormat="false" ht="15" hidden="false" customHeight="false" outlineLevel="0" collapsed="false">
      <c r="A489" s="11" t="n">
        <v>481</v>
      </c>
      <c r="B489" s="12" t="s">
        <v>489</v>
      </c>
      <c r="C489" s="18" t="n">
        <v>12.66</v>
      </c>
      <c r="D489" s="18" t="n">
        <v>12.66</v>
      </c>
      <c r="E489" s="21" t="n">
        <v>864.93</v>
      </c>
      <c r="F489" s="15" t="n">
        <f aca="false">D489*1120</f>
        <v>14179.2</v>
      </c>
      <c r="G489" s="16" t="n">
        <v>0.8</v>
      </c>
      <c r="H489" s="20" t="n">
        <v>172.99</v>
      </c>
    </row>
    <row r="490" customFormat="false" ht="15" hidden="false" customHeight="false" outlineLevel="0" collapsed="false">
      <c r="A490" s="11" t="n">
        <v>482</v>
      </c>
      <c r="B490" s="12" t="s">
        <v>490</v>
      </c>
      <c r="C490" s="18" t="n">
        <v>24.37</v>
      </c>
      <c r="D490" s="18" t="n">
        <v>24.37</v>
      </c>
      <c r="E490" s="21" t="n">
        <v>1664.96</v>
      </c>
      <c r="F490" s="15" t="n">
        <f aca="false">D490*1120</f>
        <v>27294.4</v>
      </c>
      <c r="G490" s="16" t="n">
        <v>0.8</v>
      </c>
      <c r="H490" s="20" t="n">
        <v>332.99</v>
      </c>
    </row>
    <row r="491" customFormat="false" ht="15" hidden="false" customHeight="false" outlineLevel="0" collapsed="false">
      <c r="A491" s="11" t="n">
        <v>483</v>
      </c>
      <c r="B491" s="12" t="s">
        <v>491</v>
      </c>
      <c r="C491" s="18" t="n">
        <v>12</v>
      </c>
      <c r="D491" s="18" t="n">
        <v>12</v>
      </c>
      <c r="E491" s="21" t="n">
        <v>819.84</v>
      </c>
      <c r="F491" s="15" t="n">
        <f aca="false">D491*1120</f>
        <v>13440</v>
      </c>
      <c r="G491" s="16" t="n">
        <v>0.8</v>
      </c>
      <c r="H491" s="20" t="n">
        <v>163.97</v>
      </c>
    </row>
    <row r="492" customFormat="false" ht="15" hidden="false" customHeight="false" outlineLevel="0" collapsed="false">
      <c r="A492" s="11" t="n">
        <v>484</v>
      </c>
      <c r="B492" s="12" t="s">
        <v>492</v>
      </c>
      <c r="C492" s="18" t="n">
        <v>16.47</v>
      </c>
      <c r="D492" s="18" t="n">
        <v>16.47</v>
      </c>
      <c r="E492" s="21" t="n">
        <v>1125.23</v>
      </c>
      <c r="F492" s="15" t="n">
        <f aca="false">D492*1120</f>
        <v>18446.4</v>
      </c>
      <c r="G492" s="16" t="n">
        <v>0.8</v>
      </c>
      <c r="H492" s="20" t="n">
        <v>225.05</v>
      </c>
    </row>
    <row r="493" customFormat="false" ht="15" hidden="false" customHeight="false" outlineLevel="0" collapsed="false">
      <c r="A493" s="11" t="n">
        <v>485</v>
      </c>
      <c r="B493" s="12" t="s">
        <v>493</v>
      </c>
      <c r="C493" s="18" t="n">
        <v>16.47</v>
      </c>
      <c r="D493" s="18" t="n">
        <v>16.47</v>
      </c>
      <c r="E493" s="21" t="n">
        <v>1125.23</v>
      </c>
      <c r="F493" s="15" t="n">
        <f aca="false">D493*1120</f>
        <v>18446.4</v>
      </c>
      <c r="G493" s="16" t="n">
        <v>0.8</v>
      </c>
      <c r="H493" s="20" t="n">
        <v>225.05</v>
      </c>
    </row>
    <row r="494" customFormat="false" ht="15" hidden="false" customHeight="false" outlineLevel="0" collapsed="false">
      <c r="A494" s="11" t="n">
        <v>486</v>
      </c>
      <c r="B494" s="12" t="s">
        <v>494</v>
      </c>
      <c r="C494" s="18" t="n">
        <v>9.88</v>
      </c>
      <c r="D494" s="18" t="n">
        <v>9.88</v>
      </c>
      <c r="E494" s="21" t="n">
        <v>675</v>
      </c>
      <c r="F494" s="15" t="n">
        <f aca="false">D494*1120</f>
        <v>11065.6</v>
      </c>
      <c r="G494" s="16" t="n">
        <v>0.8</v>
      </c>
      <c r="H494" s="20" t="n">
        <v>135</v>
      </c>
    </row>
    <row r="495" customFormat="false" ht="15" hidden="false" customHeight="false" outlineLevel="0" collapsed="false">
      <c r="A495" s="11" t="n">
        <v>487</v>
      </c>
      <c r="B495" s="12" t="s">
        <v>495</v>
      </c>
      <c r="C495" s="18" t="n">
        <v>12.51</v>
      </c>
      <c r="D495" s="18" t="n">
        <v>12.51</v>
      </c>
      <c r="E495" s="21" t="n">
        <v>854.68</v>
      </c>
      <c r="F495" s="15" t="n">
        <f aca="false">D495*1120</f>
        <v>14011.2</v>
      </c>
      <c r="G495" s="16" t="n">
        <v>0.8</v>
      </c>
      <c r="H495" s="20" t="n">
        <v>170.94</v>
      </c>
    </row>
    <row r="496" customFormat="false" ht="15" hidden="false" customHeight="false" outlineLevel="0" collapsed="false">
      <c r="A496" s="11" t="n">
        <v>488</v>
      </c>
      <c r="B496" s="12" t="s">
        <v>496</v>
      </c>
      <c r="C496" s="18" t="n">
        <v>13.25</v>
      </c>
      <c r="D496" s="18" t="n">
        <v>13.25</v>
      </c>
      <c r="E496" s="21" t="n">
        <v>905.24</v>
      </c>
      <c r="F496" s="15" t="n">
        <f aca="false">D496*1120</f>
        <v>14840</v>
      </c>
      <c r="G496" s="16" t="n">
        <v>0.8</v>
      </c>
      <c r="H496" s="20" t="n">
        <v>181.05</v>
      </c>
    </row>
    <row r="497" customFormat="false" ht="15" hidden="false" customHeight="false" outlineLevel="0" collapsed="false">
      <c r="A497" s="11" t="n">
        <v>489</v>
      </c>
      <c r="B497" s="12" t="s">
        <v>497</v>
      </c>
      <c r="C497" s="18" t="n">
        <v>17.05</v>
      </c>
      <c r="D497" s="18" t="n">
        <v>17.05</v>
      </c>
      <c r="E497" s="21" t="n">
        <v>1164.86</v>
      </c>
      <c r="F497" s="15" t="n">
        <f aca="false">D497*1120</f>
        <v>19096</v>
      </c>
      <c r="G497" s="16" t="n">
        <v>0.8</v>
      </c>
      <c r="H497" s="20" t="n">
        <v>232.97</v>
      </c>
    </row>
    <row r="498" customFormat="false" ht="15" hidden="false" customHeight="false" outlineLevel="0" collapsed="false">
      <c r="A498" s="11" t="n">
        <v>490</v>
      </c>
      <c r="B498" s="12" t="s">
        <v>498</v>
      </c>
      <c r="C498" s="18" t="n">
        <v>12.15</v>
      </c>
      <c r="D498" s="18" t="n">
        <v>12.15</v>
      </c>
      <c r="E498" s="21" t="n">
        <v>830.09</v>
      </c>
      <c r="F498" s="15" t="n">
        <f aca="false">D498*1120</f>
        <v>13608</v>
      </c>
      <c r="G498" s="16" t="n">
        <v>0.8</v>
      </c>
      <c r="H498" s="20" t="n">
        <v>166.02</v>
      </c>
    </row>
    <row r="499" customFormat="false" ht="15" hidden="false" customHeight="false" outlineLevel="0" collapsed="false">
      <c r="A499" s="11" t="n">
        <v>491</v>
      </c>
      <c r="B499" s="12" t="s">
        <v>499</v>
      </c>
      <c r="C499" s="18" t="n">
        <v>9.59</v>
      </c>
      <c r="D499" s="18" t="n">
        <v>9.59</v>
      </c>
      <c r="E499" s="21" t="n">
        <v>655.19</v>
      </c>
      <c r="F499" s="15" t="n">
        <f aca="false">D499*1120</f>
        <v>10740.8</v>
      </c>
      <c r="G499" s="16" t="n">
        <v>0.8</v>
      </c>
      <c r="H499" s="20" t="n">
        <v>131.04</v>
      </c>
    </row>
    <row r="500" customFormat="false" ht="15" hidden="false" customHeight="false" outlineLevel="0" collapsed="false">
      <c r="A500" s="11" t="n">
        <v>492</v>
      </c>
      <c r="B500" s="12" t="s">
        <v>500</v>
      </c>
      <c r="C500" s="18" t="n">
        <v>10.17</v>
      </c>
      <c r="D500" s="18" t="n">
        <v>10.17</v>
      </c>
      <c r="E500" s="21" t="n">
        <v>694.81</v>
      </c>
      <c r="F500" s="15" t="n">
        <f aca="false">D500*1120</f>
        <v>11390.4</v>
      </c>
      <c r="G500" s="16" t="n">
        <v>0.8</v>
      </c>
      <c r="H500" s="20" t="n">
        <v>138.96</v>
      </c>
    </row>
    <row r="501" customFormat="false" ht="15" hidden="false" customHeight="false" outlineLevel="0" collapsed="false">
      <c r="A501" s="11" t="n">
        <v>493</v>
      </c>
      <c r="B501" s="12" t="s">
        <v>501</v>
      </c>
      <c r="C501" s="18" t="n">
        <v>28.83</v>
      </c>
      <c r="D501" s="18" t="n">
        <v>28.83</v>
      </c>
      <c r="E501" s="21" t="n">
        <v>1969.67</v>
      </c>
      <c r="F501" s="15" t="n">
        <f aca="false">D501*1120</f>
        <v>32289.6</v>
      </c>
      <c r="G501" s="16" t="n">
        <v>0.8</v>
      </c>
      <c r="H501" s="20" t="n">
        <v>393.93</v>
      </c>
    </row>
    <row r="502" customFormat="false" ht="15" hidden="false" customHeight="false" outlineLevel="0" collapsed="false">
      <c r="A502" s="11" t="n">
        <v>494</v>
      </c>
      <c r="B502" s="12" t="s">
        <v>502</v>
      </c>
      <c r="C502" s="18" t="n">
        <v>81.31</v>
      </c>
      <c r="D502" s="18" t="n">
        <v>81.31</v>
      </c>
      <c r="E502" s="21" t="n">
        <v>5555.1</v>
      </c>
      <c r="F502" s="15" t="n">
        <f aca="false">D502*1120</f>
        <v>91067.2</v>
      </c>
      <c r="G502" s="16" t="n">
        <v>0.8</v>
      </c>
      <c r="H502" s="20" t="n">
        <v>1111.02</v>
      </c>
    </row>
    <row r="503" customFormat="false" ht="15" hidden="false" customHeight="false" outlineLevel="0" collapsed="false">
      <c r="A503" s="11" t="n">
        <v>495</v>
      </c>
      <c r="B503" s="12" t="s">
        <v>503</v>
      </c>
      <c r="C503" s="18" t="n">
        <v>10.47</v>
      </c>
      <c r="D503" s="18" t="n">
        <v>10.47</v>
      </c>
      <c r="E503" s="21" t="n">
        <v>715.31</v>
      </c>
      <c r="F503" s="15" t="n">
        <f aca="false">D503*1120</f>
        <v>11726.4</v>
      </c>
      <c r="G503" s="16" t="n">
        <v>0.8</v>
      </c>
      <c r="H503" s="20" t="n">
        <v>143.06</v>
      </c>
    </row>
    <row r="504" customFormat="false" ht="15" hidden="false" customHeight="false" outlineLevel="0" collapsed="false">
      <c r="A504" s="11" t="n">
        <v>496</v>
      </c>
      <c r="B504" s="12" t="s">
        <v>504</v>
      </c>
      <c r="C504" s="18" t="n">
        <v>98.81</v>
      </c>
      <c r="D504" s="18" t="n">
        <v>98.81</v>
      </c>
      <c r="E504" s="21" t="n">
        <v>6750.7</v>
      </c>
      <c r="F504" s="15" t="n">
        <f aca="false">D504*1120</f>
        <v>110667.2</v>
      </c>
      <c r="G504" s="16" t="n">
        <v>0.8</v>
      </c>
      <c r="H504" s="20" t="n">
        <v>1350.14</v>
      </c>
    </row>
    <row r="505" customFormat="false" ht="15" hidden="false" customHeight="false" outlineLevel="0" collapsed="false">
      <c r="A505" s="11" t="n">
        <v>497</v>
      </c>
      <c r="B505" s="12" t="s">
        <v>505</v>
      </c>
      <c r="C505" s="18" t="n">
        <v>19.03</v>
      </c>
      <c r="D505" s="18" t="n">
        <v>19.03</v>
      </c>
      <c r="E505" s="21" t="n">
        <v>1300.13</v>
      </c>
      <c r="F505" s="15" t="n">
        <f aca="false">D505*1120</f>
        <v>21313.6</v>
      </c>
      <c r="G505" s="16" t="n">
        <v>0.8</v>
      </c>
      <c r="H505" s="20" t="n">
        <v>260.03</v>
      </c>
    </row>
    <row r="506" customFormat="false" ht="15" hidden="false" customHeight="false" outlineLevel="0" collapsed="false">
      <c r="A506" s="11" t="n">
        <v>498</v>
      </c>
      <c r="B506" s="12" t="s">
        <v>506</v>
      </c>
      <c r="C506" s="18" t="n">
        <v>9.29</v>
      </c>
      <c r="D506" s="18" t="n">
        <v>9.29</v>
      </c>
      <c r="E506" s="21" t="n">
        <v>634.69</v>
      </c>
      <c r="F506" s="15" t="n">
        <f aca="false">D506*1120</f>
        <v>10404.8</v>
      </c>
      <c r="G506" s="16" t="n">
        <v>0.8</v>
      </c>
      <c r="H506" s="20" t="n">
        <v>126.94</v>
      </c>
    </row>
    <row r="507" customFormat="false" ht="15" hidden="false" customHeight="false" outlineLevel="0" collapsed="false">
      <c r="A507" s="11" t="n">
        <v>499</v>
      </c>
      <c r="B507" s="12" t="s">
        <v>507</v>
      </c>
      <c r="C507" s="18" t="n">
        <v>9.59</v>
      </c>
      <c r="D507" s="18" t="n">
        <v>9.59</v>
      </c>
      <c r="E507" s="21" t="n">
        <v>655.19</v>
      </c>
      <c r="F507" s="15" t="n">
        <f aca="false">D507*1120</f>
        <v>10740.8</v>
      </c>
      <c r="G507" s="16" t="n">
        <v>0.8</v>
      </c>
      <c r="H507" s="20" t="n">
        <v>131.04</v>
      </c>
    </row>
    <row r="508" customFormat="false" ht="15" hidden="false" customHeight="false" outlineLevel="0" collapsed="false">
      <c r="A508" s="11" t="n">
        <v>500</v>
      </c>
      <c r="B508" s="12" t="s">
        <v>508</v>
      </c>
      <c r="C508" s="18" t="n">
        <v>9.22</v>
      </c>
      <c r="D508" s="18" t="n">
        <v>9.22</v>
      </c>
      <c r="E508" s="21" t="n">
        <v>629.91</v>
      </c>
      <c r="F508" s="15" t="n">
        <f aca="false">D508*1120</f>
        <v>10326.4</v>
      </c>
      <c r="G508" s="16" t="n">
        <v>0.8</v>
      </c>
      <c r="H508" s="20" t="n">
        <v>125.98</v>
      </c>
    </row>
    <row r="509" customFormat="false" ht="15" hidden="false" customHeight="false" outlineLevel="0" collapsed="false">
      <c r="A509" s="11" t="n">
        <v>501</v>
      </c>
      <c r="B509" s="12" t="s">
        <v>509</v>
      </c>
      <c r="C509" s="18" t="n">
        <v>40.25</v>
      </c>
      <c r="D509" s="18" t="n">
        <v>40.25</v>
      </c>
      <c r="E509" s="21" t="n">
        <v>2749.88</v>
      </c>
      <c r="F509" s="15" t="n">
        <f aca="false">D509*1120</f>
        <v>45080</v>
      </c>
      <c r="G509" s="16" t="n">
        <v>0.8</v>
      </c>
      <c r="H509" s="20" t="n">
        <v>549.98</v>
      </c>
    </row>
    <row r="510" customFormat="false" ht="15" hidden="false" customHeight="false" outlineLevel="0" collapsed="false">
      <c r="A510" s="11" t="n">
        <v>502</v>
      </c>
      <c r="B510" s="12" t="s">
        <v>510</v>
      </c>
      <c r="C510" s="18" t="n">
        <v>11.56</v>
      </c>
      <c r="D510" s="18" t="n">
        <v>11.56</v>
      </c>
      <c r="E510" s="21" t="n">
        <v>789.78</v>
      </c>
      <c r="F510" s="15" t="n">
        <f aca="false">D510*1120</f>
        <v>12947.2</v>
      </c>
      <c r="G510" s="16" t="n">
        <v>0.8</v>
      </c>
      <c r="H510" s="20" t="n">
        <v>157.96</v>
      </c>
    </row>
    <row r="511" customFormat="false" ht="15" hidden="false" customHeight="false" outlineLevel="0" collapsed="false">
      <c r="A511" s="11" t="n">
        <v>503</v>
      </c>
      <c r="B511" s="12" t="s">
        <v>511</v>
      </c>
      <c r="C511" s="18" t="n">
        <v>8.34</v>
      </c>
      <c r="D511" s="18" t="n">
        <v>8.34</v>
      </c>
      <c r="E511" s="21" t="n">
        <v>569.79</v>
      </c>
      <c r="F511" s="15" t="n">
        <f aca="false">D511*1120</f>
        <v>9340.8</v>
      </c>
      <c r="G511" s="16" t="n">
        <v>0.8</v>
      </c>
      <c r="H511" s="20" t="n">
        <v>113.96</v>
      </c>
    </row>
    <row r="512" customFormat="false" ht="15" hidden="false" customHeight="false" outlineLevel="0" collapsed="false">
      <c r="A512" s="11" t="n">
        <v>504</v>
      </c>
      <c r="B512" s="12" t="s">
        <v>512</v>
      </c>
      <c r="C512" s="18" t="n">
        <v>11.34</v>
      </c>
      <c r="D512" s="18" t="n">
        <v>11.34</v>
      </c>
      <c r="E512" s="21" t="n">
        <v>774.75</v>
      </c>
      <c r="F512" s="15" t="n">
        <f aca="false">D512*1120</f>
        <v>12700.8</v>
      </c>
      <c r="G512" s="16" t="n">
        <v>0.8</v>
      </c>
      <c r="H512" s="20" t="n">
        <v>154.95</v>
      </c>
    </row>
    <row r="513" customFormat="false" ht="15" hidden="false" customHeight="false" outlineLevel="0" collapsed="false">
      <c r="A513" s="11" t="n">
        <v>505</v>
      </c>
      <c r="B513" s="12" t="s">
        <v>513</v>
      </c>
      <c r="C513" s="18" t="n">
        <v>3.15</v>
      </c>
      <c r="D513" s="18" t="n">
        <v>3.15</v>
      </c>
      <c r="E513" s="21" t="n">
        <v>215.21</v>
      </c>
      <c r="F513" s="15" t="n">
        <f aca="false">D513*1120</f>
        <v>3528</v>
      </c>
      <c r="G513" s="16" t="n">
        <v>0.8</v>
      </c>
      <c r="H513" s="20" t="n">
        <v>43.04</v>
      </c>
    </row>
    <row r="514" customFormat="false" ht="15" hidden="false" customHeight="false" outlineLevel="0" collapsed="false">
      <c r="A514" s="11" t="n">
        <v>506</v>
      </c>
      <c r="B514" s="12" t="s">
        <v>514</v>
      </c>
      <c r="C514" s="18" t="n">
        <v>12.08</v>
      </c>
      <c r="D514" s="18" t="n">
        <v>12.08</v>
      </c>
      <c r="E514" s="21" t="n">
        <v>825.31</v>
      </c>
      <c r="F514" s="15" t="n">
        <f aca="false">D514*1120</f>
        <v>13529.6</v>
      </c>
      <c r="G514" s="16" t="n">
        <v>0.8</v>
      </c>
      <c r="H514" s="20" t="n">
        <v>165.06</v>
      </c>
    </row>
    <row r="515" customFormat="false" ht="15" hidden="false" customHeight="false" outlineLevel="0" collapsed="false">
      <c r="A515" s="11" t="n">
        <v>507</v>
      </c>
      <c r="B515" s="12" t="s">
        <v>515</v>
      </c>
      <c r="C515" s="18" t="n">
        <v>98.14</v>
      </c>
      <c r="D515" s="18" t="n">
        <v>98.14</v>
      </c>
      <c r="E515" s="21" t="n">
        <v>6704.92</v>
      </c>
      <c r="F515" s="15" t="n">
        <f aca="false">D515*1120</f>
        <v>109916.8</v>
      </c>
      <c r="G515" s="16" t="n">
        <v>0.8</v>
      </c>
      <c r="H515" s="20" t="n">
        <v>1340.98</v>
      </c>
    </row>
    <row r="516" customFormat="false" ht="15" hidden="false" customHeight="false" outlineLevel="0" collapsed="false">
      <c r="A516" s="11" t="n">
        <v>508</v>
      </c>
      <c r="B516" s="12" t="s">
        <v>516</v>
      </c>
      <c r="C516" s="18" t="n">
        <v>12</v>
      </c>
      <c r="D516" s="18" t="n">
        <v>12</v>
      </c>
      <c r="E516" s="21" t="n">
        <v>819.84</v>
      </c>
      <c r="F516" s="15" t="n">
        <f aca="false">D516*1120</f>
        <v>13440</v>
      </c>
      <c r="G516" s="16" t="n">
        <v>0.8</v>
      </c>
      <c r="H516" s="20" t="n">
        <v>163.97</v>
      </c>
    </row>
    <row r="517" customFormat="false" ht="15" hidden="false" customHeight="false" outlineLevel="0" collapsed="false">
      <c r="A517" s="11" t="n">
        <v>509</v>
      </c>
      <c r="B517" s="12" t="s">
        <v>517</v>
      </c>
      <c r="C517" s="18" t="n">
        <v>11.19</v>
      </c>
      <c r="D517" s="18" t="n">
        <v>11.19</v>
      </c>
      <c r="E517" s="21" t="n">
        <v>764.5</v>
      </c>
      <c r="F517" s="15" t="n">
        <f aca="false">D517*1120</f>
        <v>12532.8</v>
      </c>
      <c r="G517" s="16" t="n">
        <v>0.8</v>
      </c>
      <c r="H517" s="20" t="n">
        <v>152.9</v>
      </c>
    </row>
    <row r="518" customFormat="false" ht="15" hidden="false" customHeight="false" outlineLevel="0" collapsed="false">
      <c r="A518" s="11" t="n">
        <v>510</v>
      </c>
      <c r="B518" s="12" t="s">
        <v>518</v>
      </c>
      <c r="C518" s="18" t="n">
        <v>16.08</v>
      </c>
      <c r="D518" s="18" t="n">
        <v>16.08</v>
      </c>
      <c r="E518" s="21" t="n">
        <v>1098.59</v>
      </c>
      <c r="F518" s="15" t="n">
        <f aca="false">D518*1120</f>
        <v>18009.6</v>
      </c>
      <c r="G518" s="16" t="n">
        <v>0.8</v>
      </c>
      <c r="H518" s="20" t="n">
        <v>219.72</v>
      </c>
    </row>
    <row r="519" customFormat="false" ht="15" hidden="false" customHeight="false" outlineLevel="0" collapsed="false">
      <c r="A519" s="11" t="n">
        <v>511</v>
      </c>
      <c r="B519" s="12" t="s">
        <v>519</v>
      </c>
      <c r="C519" s="18" t="n">
        <v>20.96</v>
      </c>
      <c r="D519" s="18" t="n">
        <v>20.96</v>
      </c>
      <c r="E519" s="21" t="n">
        <v>1431.99</v>
      </c>
      <c r="F519" s="15" t="n">
        <f aca="false">D519*1120</f>
        <v>23475.2</v>
      </c>
      <c r="G519" s="16" t="n">
        <v>0.8</v>
      </c>
      <c r="H519" s="20" t="n">
        <v>286.4</v>
      </c>
    </row>
    <row r="520" customFormat="false" ht="15" hidden="false" customHeight="false" outlineLevel="0" collapsed="false">
      <c r="A520" s="11" t="n">
        <v>512</v>
      </c>
      <c r="B520" s="12" t="s">
        <v>520</v>
      </c>
      <c r="C520" s="18" t="n">
        <v>6.9</v>
      </c>
      <c r="D520" s="18" t="n">
        <v>6.9</v>
      </c>
      <c r="E520" s="21" t="n">
        <v>471.41</v>
      </c>
      <c r="F520" s="15" t="n">
        <f aca="false">D520*1120</f>
        <v>7728</v>
      </c>
      <c r="G520" s="16" t="n">
        <v>0.8</v>
      </c>
      <c r="H520" s="20" t="n">
        <v>94.28</v>
      </c>
    </row>
    <row r="521" customFormat="false" ht="15" hidden="false" customHeight="false" outlineLevel="0" collapsed="false">
      <c r="A521" s="11" t="n">
        <v>513</v>
      </c>
      <c r="B521" s="12" t="s">
        <v>521</v>
      </c>
      <c r="C521" s="18" t="n">
        <v>16.54</v>
      </c>
      <c r="D521" s="18" t="n">
        <v>16.54</v>
      </c>
      <c r="E521" s="21" t="n">
        <v>1130.01</v>
      </c>
      <c r="F521" s="15" t="n">
        <f aca="false">D521*1120</f>
        <v>18524.8</v>
      </c>
      <c r="G521" s="16" t="n">
        <v>0.8</v>
      </c>
      <c r="H521" s="20" t="n">
        <v>226</v>
      </c>
    </row>
    <row r="522" customFormat="false" ht="15" hidden="false" customHeight="false" outlineLevel="0" collapsed="false">
      <c r="A522" s="11" t="n">
        <v>514</v>
      </c>
      <c r="B522" s="12" t="s">
        <v>522</v>
      </c>
      <c r="C522" s="18" t="n">
        <v>20.35</v>
      </c>
      <c r="D522" s="18" t="n">
        <v>20.35</v>
      </c>
      <c r="E522" s="21" t="n">
        <v>1390.31</v>
      </c>
      <c r="F522" s="15" t="n">
        <f aca="false">D522*1120</f>
        <v>22792</v>
      </c>
      <c r="G522" s="16" t="n">
        <v>0.8</v>
      </c>
      <c r="H522" s="20" t="n">
        <v>278.06</v>
      </c>
    </row>
    <row r="523" customFormat="false" ht="15" hidden="false" customHeight="false" outlineLevel="0" collapsed="false">
      <c r="A523" s="11" t="n">
        <v>515</v>
      </c>
      <c r="B523" s="12" t="s">
        <v>523</v>
      </c>
      <c r="C523" s="18" t="n">
        <v>18.66</v>
      </c>
      <c r="D523" s="18" t="n">
        <v>18.66</v>
      </c>
      <c r="E523" s="21" t="n">
        <v>1274.85</v>
      </c>
      <c r="F523" s="15" t="n">
        <f aca="false">D523*1120</f>
        <v>20899.2</v>
      </c>
      <c r="G523" s="16" t="n">
        <v>0.8</v>
      </c>
      <c r="H523" s="20" t="n">
        <v>254.97</v>
      </c>
    </row>
    <row r="524" customFormat="false" ht="15" hidden="false" customHeight="false" outlineLevel="0" collapsed="false">
      <c r="A524" s="11" t="n">
        <v>516</v>
      </c>
      <c r="B524" s="12" t="s">
        <v>524</v>
      </c>
      <c r="C524" s="18" t="n">
        <v>9.07</v>
      </c>
      <c r="D524" s="18" t="n">
        <v>9.07</v>
      </c>
      <c r="E524" s="21" t="n">
        <v>619.66</v>
      </c>
      <c r="F524" s="15" t="n">
        <f aca="false">D524*1120</f>
        <v>10158.4</v>
      </c>
      <c r="G524" s="16" t="n">
        <v>0.8</v>
      </c>
      <c r="H524" s="20" t="n">
        <v>123.93</v>
      </c>
    </row>
    <row r="525" customFormat="false" ht="15" hidden="false" customHeight="false" outlineLevel="0" collapsed="false">
      <c r="A525" s="11" t="n">
        <v>517</v>
      </c>
      <c r="B525" s="12" t="s">
        <v>525</v>
      </c>
      <c r="C525" s="18" t="n">
        <v>7.17</v>
      </c>
      <c r="D525" s="18" t="n">
        <v>7.17</v>
      </c>
      <c r="E525" s="21" t="n">
        <v>489.85</v>
      </c>
      <c r="F525" s="15" t="n">
        <f aca="false">D525*1120</f>
        <v>8030.4</v>
      </c>
      <c r="G525" s="16" t="n">
        <v>0.8</v>
      </c>
      <c r="H525" s="20" t="n">
        <v>97.97</v>
      </c>
    </row>
    <row r="526" customFormat="false" ht="15" hidden="false" customHeight="false" outlineLevel="0" collapsed="false">
      <c r="A526" s="11" t="n">
        <v>518</v>
      </c>
      <c r="B526" s="12" t="s">
        <v>526</v>
      </c>
      <c r="C526" s="18" t="n">
        <v>23.28</v>
      </c>
      <c r="D526" s="18" t="n">
        <v>23.28</v>
      </c>
      <c r="E526" s="21" t="n">
        <v>1590.49</v>
      </c>
      <c r="F526" s="15" t="n">
        <f aca="false">D526*1120</f>
        <v>26073.6</v>
      </c>
      <c r="G526" s="16" t="n">
        <v>0.8</v>
      </c>
      <c r="H526" s="20" t="n">
        <v>318.1</v>
      </c>
    </row>
    <row r="527" customFormat="false" ht="15" hidden="false" customHeight="false" outlineLevel="0" collapsed="false">
      <c r="A527" s="11" t="n">
        <v>519</v>
      </c>
      <c r="B527" s="12" t="s">
        <v>527</v>
      </c>
      <c r="C527" s="18" t="n">
        <v>9.16</v>
      </c>
      <c r="D527" s="18" t="n">
        <v>9.16</v>
      </c>
      <c r="E527" s="21" t="n">
        <v>625.81</v>
      </c>
      <c r="F527" s="15" t="n">
        <f aca="false">D527*1120</f>
        <v>10259.2</v>
      </c>
      <c r="G527" s="16" t="n">
        <v>0.8</v>
      </c>
      <c r="H527" s="20" t="n">
        <v>125.16</v>
      </c>
    </row>
    <row r="528" customFormat="false" ht="15" hidden="false" customHeight="false" outlineLevel="0" collapsed="false">
      <c r="A528" s="11" t="n">
        <v>520</v>
      </c>
      <c r="B528" s="12" t="s">
        <v>528</v>
      </c>
      <c r="C528" s="18" t="n">
        <v>94.12</v>
      </c>
      <c r="D528" s="18" t="n">
        <v>94.12</v>
      </c>
      <c r="E528" s="21" t="n">
        <v>6430.28</v>
      </c>
      <c r="F528" s="15" t="n">
        <f aca="false">D528*1120</f>
        <v>105414.4</v>
      </c>
      <c r="G528" s="16" t="n">
        <v>0.8</v>
      </c>
      <c r="H528" s="20" t="n">
        <v>1286.06</v>
      </c>
    </row>
    <row r="529" customFormat="false" ht="15" hidden="false" customHeight="false" outlineLevel="0" collapsed="false">
      <c r="A529" s="11" t="n">
        <v>521</v>
      </c>
      <c r="B529" s="12" t="s">
        <v>529</v>
      </c>
      <c r="C529" s="18" t="n">
        <v>57.45</v>
      </c>
      <c r="D529" s="18" t="n">
        <v>57.45</v>
      </c>
      <c r="E529" s="21" t="n">
        <v>3924.98</v>
      </c>
      <c r="F529" s="15" t="n">
        <f aca="false">D529*1120</f>
        <v>64344</v>
      </c>
      <c r="G529" s="16" t="n">
        <v>0.8</v>
      </c>
      <c r="H529" s="20" t="n">
        <v>785</v>
      </c>
    </row>
    <row r="530" customFormat="false" ht="15" hidden="false" customHeight="false" outlineLevel="0" collapsed="false">
      <c r="A530" s="11" t="n">
        <v>522</v>
      </c>
      <c r="B530" s="12" t="s">
        <v>530</v>
      </c>
      <c r="C530" s="18" t="n">
        <v>11.2</v>
      </c>
      <c r="D530" s="18" t="n">
        <v>11.2</v>
      </c>
      <c r="E530" s="21" t="n">
        <v>765.18</v>
      </c>
      <c r="F530" s="15" t="n">
        <f aca="false">D530*1120</f>
        <v>12544</v>
      </c>
      <c r="G530" s="16" t="n">
        <v>0.8</v>
      </c>
      <c r="H530" s="20" t="n">
        <v>153.04</v>
      </c>
    </row>
    <row r="531" customFormat="false" ht="15" hidden="false" customHeight="false" outlineLevel="0" collapsed="false">
      <c r="A531" s="11" t="n">
        <v>523</v>
      </c>
      <c r="B531" s="12" t="s">
        <v>531</v>
      </c>
      <c r="C531" s="18" t="n">
        <v>11.99</v>
      </c>
      <c r="D531" s="18" t="n">
        <v>11.99</v>
      </c>
      <c r="E531" s="21" t="n">
        <v>819.16</v>
      </c>
      <c r="F531" s="15" t="n">
        <f aca="false">D531*1120</f>
        <v>13428.8</v>
      </c>
      <c r="G531" s="16" t="n">
        <v>0.8</v>
      </c>
      <c r="H531" s="20" t="n">
        <v>163.83</v>
      </c>
    </row>
    <row r="532" customFormat="false" ht="15" hidden="false" customHeight="false" outlineLevel="0" collapsed="false">
      <c r="A532" s="11" t="n">
        <v>524</v>
      </c>
      <c r="B532" s="12" t="s">
        <v>532</v>
      </c>
      <c r="C532" s="18" t="n">
        <v>85.99</v>
      </c>
      <c r="D532" s="18" t="n">
        <v>85.99</v>
      </c>
      <c r="E532" s="21" t="n">
        <v>5874.84</v>
      </c>
      <c r="F532" s="15" t="n">
        <f aca="false">D532*1120</f>
        <v>96308.8</v>
      </c>
      <c r="G532" s="16" t="n">
        <v>0.8</v>
      </c>
      <c r="H532" s="20" t="n">
        <v>1174.97</v>
      </c>
    </row>
    <row r="533" customFormat="false" ht="15" hidden="false" customHeight="false" outlineLevel="0" collapsed="false">
      <c r="A533" s="11" t="n">
        <v>525</v>
      </c>
      <c r="B533" s="12" t="s">
        <v>533</v>
      </c>
      <c r="C533" s="18" t="n">
        <v>94.41</v>
      </c>
      <c r="D533" s="18" t="n">
        <v>94.41</v>
      </c>
      <c r="E533" s="21" t="n">
        <v>6450.09</v>
      </c>
      <c r="F533" s="15" t="n">
        <f aca="false">D533*1120</f>
        <v>105739.2</v>
      </c>
      <c r="G533" s="16" t="n">
        <v>0.8</v>
      </c>
      <c r="H533" s="20" t="n">
        <v>1290.02</v>
      </c>
    </row>
    <row r="534" customFormat="false" ht="15" hidden="false" customHeight="false" outlineLevel="0" collapsed="false">
      <c r="A534" s="11" t="n">
        <v>526</v>
      </c>
      <c r="B534" s="12" t="s">
        <v>534</v>
      </c>
      <c r="C534" s="18" t="n">
        <v>9.59</v>
      </c>
      <c r="D534" s="18" t="n">
        <v>9.59</v>
      </c>
      <c r="E534" s="21" t="n">
        <v>655.19</v>
      </c>
      <c r="F534" s="15" t="n">
        <f aca="false">D534*1120</f>
        <v>10740.8</v>
      </c>
      <c r="G534" s="16" t="n">
        <v>0.8</v>
      </c>
      <c r="H534" s="20" t="n">
        <v>131.04</v>
      </c>
    </row>
    <row r="535" customFormat="false" ht="15" hidden="false" customHeight="false" outlineLevel="0" collapsed="false">
      <c r="A535" s="11" t="n">
        <v>527</v>
      </c>
      <c r="B535" s="12" t="s">
        <v>535</v>
      </c>
      <c r="C535" s="18" t="n">
        <v>23.2</v>
      </c>
      <c r="D535" s="18" t="n">
        <v>23.2</v>
      </c>
      <c r="E535" s="21" t="n">
        <v>1585.02</v>
      </c>
      <c r="F535" s="15" t="n">
        <f aca="false">D535*1120</f>
        <v>25984</v>
      </c>
      <c r="G535" s="16" t="n">
        <v>0.8</v>
      </c>
      <c r="H535" s="20" t="n">
        <v>317</v>
      </c>
    </row>
    <row r="536" customFormat="false" ht="15" hidden="false" customHeight="false" outlineLevel="0" collapsed="false">
      <c r="A536" s="11" t="n">
        <v>528</v>
      </c>
      <c r="B536" s="12" t="s">
        <v>536</v>
      </c>
      <c r="C536" s="18" t="n">
        <v>8.93</v>
      </c>
      <c r="D536" s="18" t="n">
        <v>8.93</v>
      </c>
      <c r="E536" s="21" t="n">
        <v>610.1</v>
      </c>
      <c r="F536" s="15" t="n">
        <f aca="false">D536*1120</f>
        <v>10001.6</v>
      </c>
      <c r="G536" s="16" t="n">
        <v>0.8</v>
      </c>
      <c r="H536" s="20" t="n">
        <v>122.02</v>
      </c>
    </row>
    <row r="537" customFormat="false" ht="15" hidden="false" customHeight="false" outlineLevel="0" collapsed="false">
      <c r="A537" s="11" t="n">
        <v>529</v>
      </c>
      <c r="B537" s="12" t="s">
        <v>537</v>
      </c>
      <c r="C537" s="18" t="n">
        <v>7.19</v>
      </c>
      <c r="D537" s="18" t="n">
        <v>7.19</v>
      </c>
      <c r="E537" s="21" t="n">
        <v>491.22</v>
      </c>
      <c r="F537" s="15" t="n">
        <f aca="false">D537*1120</f>
        <v>8052.8</v>
      </c>
      <c r="G537" s="16" t="n">
        <v>0.8</v>
      </c>
      <c r="H537" s="20" t="n">
        <v>98.24</v>
      </c>
    </row>
    <row r="538" customFormat="false" ht="15" hidden="false" customHeight="false" outlineLevel="0" collapsed="false">
      <c r="A538" s="11" t="n">
        <v>530</v>
      </c>
      <c r="B538" s="12" t="s">
        <v>538</v>
      </c>
      <c r="C538" s="18" t="n">
        <v>4.5</v>
      </c>
      <c r="D538" s="18" t="n">
        <v>4.5</v>
      </c>
      <c r="E538" s="21" t="n">
        <v>307.44</v>
      </c>
      <c r="F538" s="15" t="n">
        <f aca="false">D538*1120</f>
        <v>5040</v>
      </c>
      <c r="G538" s="16" t="n">
        <v>0.8</v>
      </c>
      <c r="H538" s="20" t="n">
        <v>61.49</v>
      </c>
    </row>
    <row r="539" customFormat="false" ht="15" hidden="false" customHeight="false" outlineLevel="0" collapsed="false">
      <c r="A539" s="11" t="n">
        <v>531</v>
      </c>
      <c r="B539" s="12" t="s">
        <v>539</v>
      </c>
      <c r="C539" s="18" t="n">
        <v>6.81</v>
      </c>
      <c r="D539" s="18" t="n">
        <v>6.81</v>
      </c>
      <c r="E539" s="21" t="n">
        <v>465.26</v>
      </c>
      <c r="F539" s="15" t="n">
        <f aca="false">D539*1120</f>
        <v>7627.2</v>
      </c>
      <c r="G539" s="16" t="n">
        <v>0.8</v>
      </c>
      <c r="H539" s="20" t="n">
        <v>93.05</v>
      </c>
    </row>
    <row r="540" customFormat="false" ht="15" hidden="false" customHeight="false" outlineLevel="0" collapsed="false">
      <c r="A540" s="11" t="n">
        <v>532</v>
      </c>
      <c r="B540" s="12" t="s">
        <v>540</v>
      </c>
      <c r="C540" s="18" t="n">
        <v>10.17</v>
      </c>
      <c r="D540" s="18" t="n">
        <v>10.17</v>
      </c>
      <c r="E540" s="21" t="n">
        <v>694.81</v>
      </c>
      <c r="F540" s="15" t="n">
        <f aca="false">D540*1120</f>
        <v>11390.4</v>
      </c>
      <c r="G540" s="16" t="n">
        <v>0.8</v>
      </c>
      <c r="H540" s="20" t="n">
        <v>138.96</v>
      </c>
    </row>
    <row r="541" customFormat="false" ht="15" hidden="false" customHeight="false" outlineLevel="0" collapsed="false">
      <c r="A541" s="11" t="n">
        <v>533</v>
      </c>
      <c r="B541" s="12" t="s">
        <v>541</v>
      </c>
      <c r="C541" s="18" t="n">
        <v>14.42</v>
      </c>
      <c r="D541" s="18" t="n">
        <v>14.42</v>
      </c>
      <c r="E541" s="21" t="n">
        <v>985.17</v>
      </c>
      <c r="F541" s="15" t="n">
        <f aca="false">D541*1120</f>
        <v>16150.4</v>
      </c>
      <c r="G541" s="16" t="n">
        <v>0.8</v>
      </c>
      <c r="H541" s="20" t="n">
        <v>197.03</v>
      </c>
    </row>
    <row r="542" customFormat="false" ht="15" hidden="false" customHeight="false" outlineLevel="0" collapsed="false">
      <c r="A542" s="11" t="n">
        <v>534</v>
      </c>
      <c r="B542" s="12" t="s">
        <v>542</v>
      </c>
      <c r="C542" s="18" t="n">
        <v>18.22</v>
      </c>
      <c r="D542" s="18" t="n">
        <v>18.22</v>
      </c>
      <c r="E542" s="21" t="n">
        <v>1244.79</v>
      </c>
      <c r="F542" s="15" t="n">
        <f aca="false">D542*1120</f>
        <v>20406.4</v>
      </c>
      <c r="G542" s="16" t="n">
        <v>0.8</v>
      </c>
      <c r="H542" s="20" t="n">
        <v>248.96</v>
      </c>
    </row>
    <row r="543" customFormat="false" ht="15" hidden="false" customHeight="false" outlineLevel="0" collapsed="false">
      <c r="A543" s="11" t="n">
        <v>535</v>
      </c>
      <c r="B543" s="12" t="s">
        <v>543</v>
      </c>
      <c r="C543" s="18" t="n">
        <v>22.1</v>
      </c>
      <c r="D543" s="18" t="n">
        <v>22.1</v>
      </c>
      <c r="E543" s="21" t="n">
        <v>1509.87</v>
      </c>
      <c r="F543" s="15" t="n">
        <f aca="false">D543*1120</f>
        <v>24752</v>
      </c>
      <c r="G543" s="16" t="n">
        <v>0.8</v>
      </c>
      <c r="H543" s="20" t="n">
        <v>301.97</v>
      </c>
    </row>
    <row r="544" customFormat="false" ht="15" hidden="false" customHeight="false" outlineLevel="0" collapsed="false">
      <c r="A544" s="11" t="n">
        <v>536</v>
      </c>
      <c r="B544" s="12" t="s">
        <v>544</v>
      </c>
      <c r="C544" s="18" t="n">
        <v>56.06</v>
      </c>
      <c r="D544" s="18" t="n">
        <v>56.06</v>
      </c>
      <c r="E544" s="21" t="n">
        <v>3830.02</v>
      </c>
      <c r="F544" s="15" t="n">
        <f aca="false">D544*1120</f>
        <v>62787.2</v>
      </c>
      <c r="G544" s="16" t="n">
        <v>0.8</v>
      </c>
      <c r="H544" s="20" t="n">
        <v>766</v>
      </c>
    </row>
    <row r="545" customFormat="false" ht="15" hidden="false" customHeight="false" outlineLevel="0" collapsed="false">
      <c r="A545" s="11" t="n">
        <v>537</v>
      </c>
      <c r="B545" s="12" t="s">
        <v>545</v>
      </c>
      <c r="C545" s="18" t="n">
        <v>23.57</v>
      </c>
      <c r="D545" s="18" t="n">
        <v>23.57</v>
      </c>
      <c r="E545" s="21" t="n">
        <v>1610.3</v>
      </c>
      <c r="F545" s="15" t="n">
        <f aca="false">D545*1120</f>
        <v>26398.4</v>
      </c>
      <c r="G545" s="16" t="n">
        <v>0.8</v>
      </c>
      <c r="H545" s="20" t="n">
        <v>322.06</v>
      </c>
    </row>
    <row r="546" customFormat="false" ht="15" hidden="false" customHeight="false" outlineLevel="0" collapsed="false">
      <c r="A546" s="11" t="n">
        <v>538</v>
      </c>
      <c r="B546" s="12" t="s">
        <v>546</v>
      </c>
      <c r="C546" s="18" t="n">
        <v>33.74</v>
      </c>
      <c r="D546" s="18" t="n">
        <v>33.74</v>
      </c>
      <c r="E546" s="21" t="n">
        <v>2305.12</v>
      </c>
      <c r="F546" s="15" t="n">
        <f aca="false">D546*1120</f>
        <v>37788.8</v>
      </c>
      <c r="G546" s="16" t="n">
        <v>0.8</v>
      </c>
      <c r="H546" s="20" t="n">
        <v>461.02</v>
      </c>
    </row>
    <row r="547" customFormat="false" ht="15" hidden="false" customHeight="false" outlineLevel="0" collapsed="false">
      <c r="A547" s="11" t="n">
        <v>539</v>
      </c>
      <c r="B547" s="12" t="s">
        <v>547</v>
      </c>
      <c r="C547" s="18" t="n">
        <v>11.86</v>
      </c>
      <c r="D547" s="18" t="n">
        <v>11.86</v>
      </c>
      <c r="E547" s="21" t="n">
        <v>810.28</v>
      </c>
      <c r="F547" s="15" t="n">
        <f aca="false">D547*1120</f>
        <v>13283.2</v>
      </c>
      <c r="G547" s="16" t="n">
        <v>0.8</v>
      </c>
      <c r="H547" s="20" t="n">
        <v>162.06</v>
      </c>
    </row>
    <row r="548" customFormat="false" ht="15" hidden="false" customHeight="false" outlineLevel="0" collapsed="false">
      <c r="A548" s="11" t="n">
        <v>540</v>
      </c>
      <c r="B548" s="12" t="s">
        <v>548</v>
      </c>
      <c r="C548" s="18" t="n">
        <v>13.85</v>
      </c>
      <c r="D548" s="18" t="n">
        <v>13.85</v>
      </c>
      <c r="E548" s="21" t="n">
        <v>946.23</v>
      </c>
      <c r="F548" s="15" t="n">
        <f aca="false">D548*1120</f>
        <v>15512</v>
      </c>
      <c r="G548" s="16" t="n">
        <v>0.8</v>
      </c>
      <c r="H548" s="20" t="n">
        <v>189.25</v>
      </c>
    </row>
    <row r="549" customFormat="false" ht="15" hidden="false" customHeight="false" outlineLevel="0" collapsed="false">
      <c r="A549" s="11" t="n">
        <v>541</v>
      </c>
      <c r="B549" s="12" t="s">
        <v>549</v>
      </c>
      <c r="C549" s="18" t="n">
        <v>90.72</v>
      </c>
      <c r="D549" s="18" t="n">
        <v>90.72</v>
      </c>
      <c r="E549" s="21" t="n">
        <v>6197.99</v>
      </c>
      <c r="F549" s="15" t="n">
        <f aca="false">D549*1120</f>
        <v>101606.4</v>
      </c>
      <c r="G549" s="16" t="n">
        <v>0.8</v>
      </c>
      <c r="H549" s="20" t="n">
        <v>1239.6</v>
      </c>
    </row>
    <row r="550" customFormat="false" ht="15" hidden="false" customHeight="false" outlineLevel="0" collapsed="false">
      <c r="A550" s="11" t="n">
        <v>542</v>
      </c>
      <c r="B550" s="12" t="s">
        <v>550</v>
      </c>
      <c r="C550" s="18" t="n">
        <v>17.11</v>
      </c>
      <c r="D550" s="18" t="n">
        <v>17.11</v>
      </c>
      <c r="E550" s="21" t="n">
        <v>1168.96</v>
      </c>
      <c r="F550" s="15" t="n">
        <f aca="false">D550*1120</f>
        <v>19163.2</v>
      </c>
      <c r="G550" s="16" t="n">
        <v>0.8</v>
      </c>
      <c r="H550" s="20" t="n">
        <v>233.79</v>
      </c>
    </row>
    <row r="551" customFormat="false" ht="15" hidden="false" customHeight="false" outlineLevel="0" collapsed="false">
      <c r="A551" s="11" t="n">
        <v>543</v>
      </c>
      <c r="B551" s="12" t="s">
        <v>551</v>
      </c>
      <c r="C551" s="18" t="n">
        <v>19.74</v>
      </c>
      <c r="D551" s="18" t="n">
        <v>19.74</v>
      </c>
      <c r="E551" s="21" t="n">
        <v>1348.64</v>
      </c>
      <c r="F551" s="15" t="n">
        <f aca="false">D551*1120</f>
        <v>22108.8</v>
      </c>
      <c r="G551" s="16" t="n">
        <v>0.8</v>
      </c>
      <c r="H551" s="20" t="n">
        <v>269.73</v>
      </c>
    </row>
    <row r="552" customFormat="false" ht="15" hidden="false" customHeight="false" outlineLevel="0" collapsed="false">
      <c r="A552" s="11" t="n">
        <v>544</v>
      </c>
      <c r="B552" s="12" t="s">
        <v>552</v>
      </c>
      <c r="C552" s="18" t="n">
        <v>9.49</v>
      </c>
      <c r="D552" s="18" t="n">
        <v>9.49</v>
      </c>
      <c r="E552" s="21" t="n">
        <v>648.36</v>
      </c>
      <c r="F552" s="15" t="n">
        <f aca="false">D552*1120</f>
        <v>10628.8</v>
      </c>
      <c r="G552" s="16" t="n">
        <v>0.8</v>
      </c>
      <c r="H552" s="20" t="n">
        <v>129.67</v>
      </c>
    </row>
    <row r="553" customFormat="false" ht="15" hidden="false" customHeight="false" outlineLevel="0" collapsed="false">
      <c r="A553" s="11" t="n">
        <v>545</v>
      </c>
      <c r="B553" s="12" t="s">
        <v>553</v>
      </c>
      <c r="C553" s="18" t="n">
        <v>14.03</v>
      </c>
      <c r="D553" s="18" t="n">
        <v>14.03</v>
      </c>
      <c r="E553" s="21" t="n">
        <v>958.53</v>
      </c>
      <c r="F553" s="15" t="n">
        <f aca="false">D553*1120</f>
        <v>15713.6</v>
      </c>
      <c r="G553" s="16" t="n">
        <v>0.8</v>
      </c>
      <c r="H553" s="20" t="n">
        <v>191.71</v>
      </c>
    </row>
    <row r="554" customFormat="false" ht="15" hidden="false" customHeight="false" outlineLevel="0" collapsed="false">
      <c r="A554" s="11" t="n">
        <v>546</v>
      </c>
      <c r="B554" s="12" t="s">
        <v>554</v>
      </c>
      <c r="C554" s="18" t="n">
        <v>11.21</v>
      </c>
      <c r="D554" s="18" t="n">
        <v>11.21</v>
      </c>
      <c r="E554" s="21" t="n">
        <v>765.87</v>
      </c>
      <c r="F554" s="15" t="n">
        <f aca="false">D554*1120</f>
        <v>12555.2</v>
      </c>
      <c r="G554" s="16" t="n">
        <v>0.8</v>
      </c>
      <c r="H554" s="20" t="n">
        <v>153.17</v>
      </c>
    </row>
    <row r="555" customFormat="false" ht="15" hidden="false" customHeight="false" outlineLevel="0" collapsed="false">
      <c r="A555" s="11" t="n">
        <v>547</v>
      </c>
      <c r="B555" s="12" t="s">
        <v>555</v>
      </c>
      <c r="C555" s="18" t="n">
        <v>9.35</v>
      </c>
      <c r="D555" s="18" t="n">
        <v>9.35</v>
      </c>
      <c r="E555" s="21" t="n">
        <v>638.79</v>
      </c>
      <c r="F555" s="15" t="n">
        <f aca="false">D555*1120</f>
        <v>10472</v>
      </c>
      <c r="G555" s="16" t="n">
        <v>0.8</v>
      </c>
      <c r="H555" s="20" t="n">
        <v>127.76</v>
      </c>
    </row>
    <row r="556" customFormat="false" ht="15" hidden="false" customHeight="false" outlineLevel="0" collapsed="false">
      <c r="A556" s="11" t="n">
        <v>548</v>
      </c>
      <c r="B556" s="12" t="s">
        <v>556</v>
      </c>
      <c r="C556" s="18" t="n">
        <v>9.82</v>
      </c>
      <c r="D556" s="18" t="n">
        <v>9.82</v>
      </c>
      <c r="E556" s="21" t="n">
        <v>670.9</v>
      </c>
      <c r="F556" s="15" t="n">
        <f aca="false">D556*1120</f>
        <v>10998.4</v>
      </c>
      <c r="G556" s="16" t="n">
        <v>0.8</v>
      </c>
      <c r="H556" s="20" t="n">
        <v>134.18</v>
      </c>
    </row>
    <row r="557" customFormat="false" ht="15" hidden="false" customHeight="false" outlineLevel="0" collapsed="false">
      <c r="A557" s="11" t="n">
        <v>549</v>
      </c>
      <c r="B557" s="12" t="s">
        <v>557</v>
      </c>
      <c r="C557" s="18" t="n">
        <v>19.8</v>
      </c>
      <c r="D557" s="18" t="n">
        <v>19.8</v>
      </c>
      <c r="E557" s="21" t="n">
        <v>1352.74</v>
      </c>
      <c r="F557" s="15" t="n">
        <f aca="false">D557*1120</f>
        <v>22176</v>
      </c>
      <c r="G557" s="16" t="n">
        <v>0.8</v>
      </c>
      <c r="H557" s="20" t="n">
        <v>270.55</v>
      </c>
    </row>
    <row r="558" customFormat="false" ht="15" hidden="false" customHeight="false" outlineLevel="0" collapsed="false">
      <c r="A558" s="11" t="n">
        <v>550</v>
      </c>
      <c r="B558" s="12" t="s">
        <v>558</v>
      </c>
      <c r="C558" s="18" t="n">
        <v>10.23</v>
      </c>
      <c r="D558" s="18" t="n">
        <v>10.23</v>
      </c>
      <c r="E558" s="21" t="n">
        <v>698.91</v>
      </c>
      <c r="F558" s="15" t="n">
        <f aca="false">D558*1120</f>
        <v>11457.6</v>
      </c>
      <c r="G558" s="16" t="n">
        <v>0.8</v>
      </c>
      <c r="H558" s="20" t="n">
        <v>139.78</v>
      </c>
    </row>
    <row r="559" customFormat="false" ht="15" hidden="false" customHeight="false" outlineLevel="0" collapsed="false">
      <c r="A559" s="11" t="n">
        <v>551</v>
      </c>
      <c r="B559" s="12" t="s">
        <v>559</v>
      </c>
      <c r="C559" s="18" t="n">
        <v>11.3</v>
      </c>
      <c r="D559" s="18" t="n">
        <v>11.3</v>
      </c>
      <c r="E559" s="21" t="n">
        <v>772.02</v>
      </c>
      <c r="F559" s="15" t="n">
        <f aca="false">D559*1120</f>
        <v>12656</v>
      </c>
      <c r="G559" s="16" t="n">
        <v>0.8</v>
      </c>
      <c r="H559" s="20" t="n">
        <v>154.4</v>
      </c>
    </row>
    <row r="560" customFormat="false" ht="15" hidden="false" customHeight="false" outlineLevel="0" collapsed="false">
      <c r="A560" s="11" t="n">
        <v>552</v>
      </c>
      <c r="B560" s="12" t="s">
        <v>560</v>
      </c>
      <c r="C560" s="18" t="n">
        <v>19.39</v>
      </c>
      <c r="D560" s="18" t="n">
        <v>19.39</v>
      </c>
      <c r="E560" s="21" t="n">
        <v>1324.72</v>
      </c>
      <c r="F560" s="15" t="n">
        <f aca="false">D560*1120</f>
        <v>21716.8</v>
      </c>
      <c r="G560" s="16" t="n">
        <v>0.8</v>
      </c>
      <c r="H560" s="20" t="n">
        <v>264.94</v>
      </c>
    </row>
    <row r="561" customFormat="false" ht="15" hidden="false" customHeight="false" outlineLevel="0" collapsed="false">
      <c r="A561" s="11" t="n">
        <v>553</v>
      </c>
      <c r="B561" s="12" t="s">
        <v>561</v>
      </c>
      <c r="C561" s="18" t="n">
        <v>16.1</v>
      </c>
      <c r="D561" s="18" t="n">
        <v>16.1</v>
      </c>
      <c r="E561" s="21" t="n">
        <v>1099.95</v>
      </c>
      <c r="F561" s="15" t="n">
        <f aca="false">D561*1120</f>
        <v>18032</v>
      </c>
      <c r="G561" s="16" t="n">
        <v>0.8</v>
      </c>
      <c r="H561" s="20" t="n">
        <v>219.99</v>
      </c>
    </row>
    <row r="562" customFormat="false" ht="15" hidden="false" customHeight="false" outlineLevel="0" collapsed="false">
      <c r="A562" s="11" t="n">
        <v>554</v>
      </c>
      <c r="B562" s="12" t="s">
        <v>562</v>
      </c>
      <c r="C562" s="18" t="n">
        <v>12.57</v>
      </c>
      <c r="D562" s="18" t="n">
        <v>12.57</v>
      </c>
      <c r="E562" s="21" t="n">
        <v>858.78</v>
      </c>
      <c r="F562" s="15" t="n">
        <f aca="false">D562*1120</f>
        <v>14078.4</v>
      </c>
      <c r="G562" s="16" t="n">
        <v>0.8</v>
      </c>
      <c r="H562" s="20" t="n">
        <v>171.76</v>
      </c>
    </row>
    <row r="563" customFormat="false" ht="15" hidden="false" customHeight="false" outlineLevel="0" collapsed="false">
      <c r="A563" s="11" t="n">
        <v>555</v>
      </c>
      <c r="B563" s="12" t="s">
        <v>563</v>
      </c>
      <c r="C563" s="18" t="n">
        <v>22.54</v>
      </c>
      <c r="D563" s="18" t="n">
        <v>22.54</v>
      </c>
      <c r="E563" s="21" t="n">
        <v>1539.93</v>
      </c>
      <c r="F563" s="15" t="n">
        <f aca="false">D563*1120</f>
        <v>25244.8</v>
      </c>
      <c r="G563" s="16" t="n">
        <v>0.8</v>
      </c>
      <c r="H563" s="20" t="n">
        <v>307.99</v>
      </c>
    </row>
    <row r="564" customFormat="false" ht="15" hidden="false" customHeight="false" outlineLevel="0" collapsed="false">
      <c r="A564" s="11" t="n">
        <v>556</v>
      </c>
      <c r="B564" s="12" t="s">
        <v>564</v>
      </c>
      <c r="C564" s="18" t="n">
        <v>8.79</v>
      </c>
      <c r="D564" s="18" t="n">
        <v>8.79</v>
      </c>
      <c r="E564" s="21" t="n">
        <v>600.53</v>
      </c>
      <c r="F564" s="15" t="n">
        <f aca="false">D564*1120</f>
        <v>9844.8</v>
      </c>
      <c r="G564" s="16" t="n">
        <v>0.8</v>
      </c>
      <c r="H564" s="20" t="n">
        <v>120.11</v>
      </c>
    </row>
    <row r="565" customFormat="false" ht="15" hidden="false" customHeight="false" outlineLevel="0" collapsed="false">
      <c r="A565" s="11" t="n">
        <v>557</v>
      </c>
      <c r="B565" s="12" t="s">
        <v>565</v>
      </c>
      <c r="C565" s="18" t="n">
        <v>39.37</v>
      </c>
      <c r="D565" s="18" t="n">
        <v>39.37</v>
      </c>
      <c r="E565" s="21" t="n">
        <v>2689.76</v>
      </c>
      <c r="F565" s="15" t="n">
        <f aca="false">D565*1120</f>
        <v>44094.4</v>
      </c>
      <c r="G565" s="16" t="n">
        <v>0.8</v>
      </c>
      <c r="H565" s="20" t="n">
        <v>537.95</v>
      </c>
    </row>
    <row r="566" customFormat="false" ht="15" hidden="false" customHeight="false" outlineLevel="0" collapsed="false">
      <c r="A566" s="11" t="n">
        <v>558</v>
      </c>
      <c r="B566" s="12" t="s">
        <v>566</v>
      </c>
      <c r="C566" s="18" t="n">
        <v>2.93</v>
      </c>
      <c r="D566" s="18" t="n">
        <v>2.93</v>
      </c>
      <c r="E566" s="21" t="n">
        <v>200.18</v>
      </c>
      <c r="F566" s="15" t="n">
        <f aca="false">D566*1120</f>
        <v>3281.6</v>
      </c>
      <c r="G566" s="16" t="n">
        <v>0.8</v>
      </c>
      <c r="H566" s="20" t="n">
        <v>40.04</v>
      </c>
    </row>
    <row r="567" customFormat="false" ht="15" hidden="false" customHeight="false" outlineLevel="0" collapsed="false">
      <c r="A567" s="11" t="n">
        <v>559</v>
      </c>
      <c r="B567" s="12" t="s">
        <v>567</v>
      </c>
      <c r="C567" s="18" t="n">
        <v>18.74</v>
      </c>
      <c r="D567" s="18" t="n">
        <v>18.74</v>
      </c>
      <c r="E567" s="21" t="n">
        <v>1280.32</v>
      </c>
      <c r="F567" s="15" t="n">
        <f aca="false">D567*1120</f>
        <v>20988.8</v>
      </c>
      <c r="G567" s="16" t="n">
        <v>0.8</v>
      </c>
      <c r="H567" s="20" t="n">
        <v>256.06</v>
      </c>
    </row>
    <row r="568" customFormat="false" ht="15" hidden="false" customHeight="false" outlineLevel="0" collapsed="false">
      <c r="A568" s="11" t="n">
        <v>560</v>
      </c>
      <c r="B568" s="12" t="s">
        <v>568</v>
      </c>
      <c r="C568" s="18" t="n">
        <v>20.42</v>
      </c>
      <c r="D568" s="18" t="n">
        <v>20.42</v>
      </c>
      <c r="E568" s="21" t="n">
        <v>1395.09</v>
      </c>
      <c r="F568" s="15" t="n">
        <f aca="false">D568*1120</f>
        <v>22870.4</v>
      </c>
      <c r="G568" s="16" t="n">
        <v>0.8</v>
      </c>
      <c r="H568" s="20" t="n">
        <v>279.02</v>
      </c>
    </row>
    <row r="569" customFormat="false" ht="15" hidden="false" customHeight="false" outlineLevel="0" collapsed="false">
      <c r="A569" s="11" t="n">
        <v>561</v>
      </c>
      <c r="B569" s="12" t="s">
        <v>569</v>
      </c>
      <c r="C569" s="18" t="n">
        <v>14.56</v>
      </c>
      <c r="D569" s="18" t="n">
        <v>14.56</v>
      </c>
      <c r="E569" s="21" t="n">
        <v>994.74</v>
      </c>
      <c r="F569" s="15" t="n">
        <f aca="false">D569*1120</f>
        <v>16307.2</v>
      </c>
      <c r="G569" s="16" t="n">
        <v>0.8</v>
      </c>
      <c r="H569" s="20" t="n">
        <v>198.95</v>
      </c>
    </row>
    <row r="570" customFormat="false" ht="15" hidden="false" customHeight="false" outlineLevel="0" collapsed="false">
      <c r="A570" s="11" t="n">
        <v>562</v>
      </c>
      <c r="B570" s="12" t="s">
        <v>570</v>
      </c>
      <c r="C570" s="18" t="n">
        <v>16.98</v>
      </c>
      <c r="D570" s="18" t="n">
        <v>16.98</v>
      </c>
      <c r="E570" s="21" t="n">
        <v>1160.07</v>
      </c>
      <c r="F570" s="15" t="n">
        <f aca="false">D570*1120</f>
        <v>19017.6</v>
      </c>
      <c r="G570" s="16" t="n">
        <v>0.8</v>
      </c>
      <c r="H570" s="20" t="n">
        <v>232.01</v>
      </c>
    </row>
    <row r="571" customFormat="false" ht="15" hidden="false" customHeight="false" outlineLevel="0" collapsed="false">
      <c r="A571" s="11" t="n">
        <v>563</v>
      </c>
      <c r="B571" s="12" t="s">
        <v>571</v>
      </c>
      <c r="C571" s="18" t="n">
        <v>27.88</v>
      </c>
      <c r="D571" s="18" t="n">
        <v>27.88</v>
      </c>
      <c r="E571" s="21" t="n">
        <v>1904.76</v>
      </c>
      <c r="F571" s="15" t="n">
        <f aca="false">D571*1120</f>
        <v>31225.6</v>
      </c>
      <c r="G571" s="16" t="n">
        <v>0.8</v>
      </c>
      <c r="H571" s="20" t="n">
        <v>380.95</v>
      </c>
    </row>
    <row r="572" customFormat="false" ht="15" hidden="false" customHeight="false" outlineLevel="0" collapsed="false">
      <c r="A572" s="11" t="n">
        <v>564</v>
      </c>
      <c r="B572" s="12" t="s">
        <v>572</v>
      </c>
      <c r="C572" s="18" t="n">
        <v>13.82</v>
      </c>
      <c r="D572" s="18" t="n">
        <v>13.82</v>
      </c>
      <c r="E572" s="21" t="n">
        <v>944.18</v>
      </c>
      <c r="F572" s="15" t="n">
        <f aca="false">D572*1120</f>
        <v>15478.4</v>
      </c>
      <c r="G572" s="16" t="n">
        <v>0.8</v>
      </c>
      <c r="H572" s="20" t="n">
        <v>188.84</v>
      </c>
    </row>
    <row r="573" customFormat="false" ht="15" hidden="false" customHeight="false" outlineLevel="0" collapsed="false">
      <c r="A573" s="11" t="n">
        <v>565</v>
      </c>
      <c r="B573" s="12" t="s">
        <v>573</v>
      </c>
      <c r="C573" s="18" t="n">
        <v>10.21</v>
      </c>
      <c r="D573" s="18" t="n">
        <v>10.21</v>
      </c>
      <c r="E573" s="21" t="n">
        <v>697.55</v>
      </c>
      <c r="F573" s="15" t="n">
        <f aca="false">D573*1120</f>
        <v>11435.2</v>
      </c>
      <c r="G573" s="16" t="n">
        <v>0.8</v>
      </c>
      <c r="H573" s="20" t="n">
        <v>139.51</v>
      </c>
    </row>
    <row r="574" customFormat="false" ht="15" hidden="false" customHeight="false" outlineLevel="0" collapsed="false">
      <c r="A574" s="11" t="n">
        <v>566</v>
      </c>
      <c r="B574" s="12" t="s">
        <v>574</v>
      </c>
      <c r="C574" s="18" t="n">
        <v>9.4</v>
      </c>
      <c r="D574" s="18" t="n">
        <v>9.4</v>
      </c>
      <c r="E574" s="21" t="n">
        <v>642.21</v>
      </c>
      <c r="F574" s="15" t="n">
        <f aca="false">D574*1120</f>
        <v>10528</v>
      </c>
      <c r="G574" s="16" t="n">
        <v>0.8</v>
      </c>
      <c r="H574" s="20" t="n">
        <v>128.44</v>
      </c>
    </row>
    <row r="575" customFormat="false" ht="15" hidden="false" customHeight="false" outlineLevel="0" collapsed="false">
      <c r="A575" s="11" t="n">
        <v>567</v>
      </c>
      <c r="B575" s="12" t="s">
        <v>575</v>
      </c>
      <c r="C575" s="18" t="n">
        <v>19.81</v>
      </c>
      <c r="D575" s="18" t="n">
        <v>19.81</v>
      </c>
      <c r="E575" s="21" t="n">
        <v>1353.42</v>
      </c>
      <c r="F575" s="15" t="n">
        <f aca="false">D575*1120</f>
        <v>22187.2</v>
      </c>
      <c r="G575" s="16" t="n">
        <v>0.8</v>
      </c>
      <c r="H575" s="20" t="n">
        <v>270.68</v>
      </c>
    </row>
    <row r="576" customFormat="false" ht="15" hidden="false" customHeight="false" outlineLevel="0" collapsed="false">
      <c r="A576" s="11" t="n">
        <v>568</v>
      </c>
      <c r="B576" s="12" t="s">
        <v>576</v>
      </c>
      <c r="C576" s="18" t="n">
        <v>12.61</v>
      </c>
      <c r="D576" s="18" t="n">
        <v>12.61</v>
      </c>
      <c r="E576" s="21" t="n">
        <v>861.52</v>
      </c>
      <c r="F576" s="15" t="n">
        <f aca="false">D576*1120</f>
        <v>14123.2</v>
      </c>
      <c r="G576" s="16" t="n">
        <v>0.8</v>
      </c>
      <c r="H576" s="20" t="n">
        <v>172.3</v>
      </c>
    </row>
    <row r="577" customFormat="false" ht="15" hidden="false" customHeight="false" outlineLevel="0" collapsed="false">
      <c r="A577" s="11" t="n">
        <v>569</v>
      </c>
      <c r="B577" s="12" t="s">
        <v>577</v>
      </c>
      <c r="C577" s="18" t="n">
        <v>15.73</v>
      </c>
      <c r="D577" s="18" t="n">
        <v>15.73</v>
      </c>
      <c r="E577" s="21" t="n">
        <v>1074.67</v>
      </c>
      <c r="F577" s="15" t="n">
        <f aca="false">D577*1120</f>
        <v>17617.6</v>
      </c>
      <c r="G577" s="16" t="n">
        <v>0.8</v>
      </c>
      <c r="H577" s="20" t="n">
        <v>214.93</v>
      </c>
    </row>
    <row r="578" customFormat="false" ht="15" hidden="false" customHeight="false" outlineLevel="0" collapsed="false">
      <c r="A578" s="11" t="n">
        <v>570</v>
      </c>
      <c r="B578" s="12" t="s">
        <v>578</v>
      </c>
      <c r="C578" s="18" t="n">
        <v>16.2</v>
      </c>
      <c r="D578" s="18" t="n">
        <v>16.2</v>
      </c>
      <c r="E578" s="21" t="n">
        <v>1106.78</v>
      </c>
      <c r="F578" s="15" t="n">
        <f aca="false">D578*1120</f>
        <v>18144</v>
      </c>
      <c r="G578" s="16" t="n">
        <v>0.8</v>
      </c>
      <c r="H578" s="20" t="n">
        <v>221.36</v>
      </c>
    </row>
    <row r="579" customFormat="false" ht="15" hidden="false" customHeight="false" outlineLevel="0" collapsed="false">
      <c r="A579" s="11" t="n">
        <v>571</v>
      </c>
      <c r="B579" s="12" t="s">
        <v>579</v>
      </c>
      <c r="C579" s="18" t="n">
        <v>79.41</v>
      </c>
      <c r="D579" s="18" t="n">
        <v>79.41</v>
      </c>
      <c r="E579" s="21" t="n">
        <v>5425.29</v>
      </c>
      <c r="F579" s="15" t="n">
        <f aca="false">D579*1120</f>
        <v>88939.2</v>
      </c>
      <c r="G579" s="16" t="n">
        <v>0.8</v>
      </c>
      <c r="H579" s="20" t="n">
        <v>1085.06</v>
      </c>
    </row>
    <row r="580" customFormat="false" ht="15" hidden="false" customHeight="false" outlineLevel="0" collapsed="false">
      <c r="A580" s="11" t="n">
        <v>572</v>
      </c>
      <c r="B580" s="12" t="s">
        <v>580</v>
      </c>
      <c r="C580" s="18" t="n">
        <v>16.12</v>
      </c>
      <c r="D580" s="18" t="n">
        <v>16.12</v>
      </c>
      <c r="E580" s="21" t="n">
        <v>1101.32</v>
      </c>
      <c r="F580" s="15" t="n">
        <f aca="false">D580*1120</f>
        <v>18054.4</v>
      </c>
      <c r="G580" s="16" t="n">
        <v>0.8</v>
      </c>
      <c r="H580" s="20" t="n">
        <v>220.26</v>
      </c>
    </row>
    <row r="581" customFormat="false" ht="15" hidden="false" customHeight="false" outlineLevel="0" collapsed="false">
      <c r="A581" s="11" t="n">
        <v>573</v>
      </c>
      <c r="B581" s="12" t="s">
        <v>581</v>
      </c>
      <c r="C581" s="18" t="n">
        <v>9.75</v>
      </c>
      <c r="D581" s="18" t="n">
        <v>9.75</v>
      </c>
      <c r="E581" s="21" t="n">
        <v>666.12</v>
      </c>
      <c r="F581" s="15" t="n">
        <f aca="false">D581*1120</f>
        <v>10920</v>
      </c>
      <c r="G581" s="16" t="n">
        <v>0.8</v>
      </c>
      <c r="H581" s="20" t="n">
        <v>133.22</v>
      </c>
    </row>
    <row r="582" customFormat="false" ht="15" hidden="false" customHeight="false" outlineLevel="0" collapsed="false">
      <c r="A582" s="11" t="n">
        <v>574</v>
      </c>
      <c r="B582" s="12" t="s">
        <v>582</v>
      </c>
      <c r="C582" s="18" t="n">
        <v>12.97</v>
      </c>
      <c r="D582" s="18" t="n">
        <v>12.97</v>
      </c>
      <c r="E582" s="21" t="n">
        <v>886.11</v>
      </c>
      <c r="F582" s="15" t="n">
        <f aca="false">D582*1120</f>
        <v>14526.4</v>
      </c>
      <c r="G582" s="16" t="n">
        <v>0.8</v>
      </c>
      <c r="H582" s="20" t="n">
        <v>177.22</v>
      </c>
    </row>
    <row r="583" customFormat="false" ht="15" hidden="false" customHeight="false" outlineLevel="0" collapsed="false">
      <c r="A583" s="11" t="n">
        <v>575</v>
      </c>
      <c r="B583" s="12" t="s">
        <v>583</v>
      </c>
      <c r="C583" s="18" t="n">
        <v>12.59</v>
      </c>
      <c r="D583" s="18" t="n">
        <v>12.59</v>
      </c>
      <c r="E583" s="21" t="n">
        <v>860.15</v>
      </c>
      <c r="F583" s="15" t="n">
        <f aca="false">D583*1120</f>
        <v>14100.8</v>
      </c>
      <c r="G583" s="16" t="n">
        <v>0.8</v>
      </c>
      <c r="H583" s="20" t="n">
        <v>172.03</v>
      </c>
    </row>
    <row r="584" customFormat="false" ht="15" hidden="false" customHeight="false" outlineLevel="0" collapsed="false">
      <c r="A584" s="11" t="n">
        <v>576</v>
      </c>
      <c r="B584" s="12" t="s">
        <v>584</v>
      </c>
      <c r="C584" s="18" t="n">
        <v>24.59</v>
      </c>
      <c r="D584" s="18" t="n">
        <v>24.59</v>
      </c>
      <c r="E584" s="21" t="n">
        <v>1679.99</v>
      </c>
      <c r="F584" s="15" t="n">
        <f aca="false">D584*1120</f>
        <v>27540.8</v>
      </c>
      <c r="G584" s="16" t="n">
        <v>0.8</v>
      </c>
      <c r="H584" s="20" t="n">
        <v>336</v>
      </c>
    </row>
    <row r="585" customFormat="false" ht="15" hidden="false" customHeight="false" outlineLevel="0" collapsed="false">
      <c r="A585" s="11" t="n">
        <v>577</v>
      </c>
      <c r="B585" s="12" t="s">
        <v>585</v>
      </c>
      <c r="C585" s="18" t="n">
        <v>16.1</v>
      </c>
      <c r="D585" s="18" t="n">
        <v>16.1</v>
      </c>
      <c r="E585" s="21" t="n">
        <v>1099.95</v>
      </c>
      <c r="F585" s="15" t="n">
        <f aca="false">D585*1120</f>
        <v>18032</v>
      </c>
      <c r="G585" s="16" t="n">
        <v>0.8</v>
      </c>
      <c r="H585" s="20" t="n">
        <v>219.99</v>
      </c>
    </row>
    <row r="586" customFormat="false" ht="15" hidden="false" customHeight="false" outlineLevel="0" collapsed="false">
      <c r="A586" s="11" t="n">
        <v>578</v>
      </c>
      <c r="B586" s="12" t="s">
        <v>586</v>
      </c>
      <c r="C586" s="18" t="n">
        <v>16.25</v>
      </c>
      <c r="D586" s="18" t="n">
        <v>16.25</v>
      </c>
      <c r="E586" s="21" t="n">
        <v>1110.2</v>
      </c>
      <c r="F586" s="15" t="n">
        <f aca="false">D586*1120</f>
        <v>18200</v>
      </c>
      <c r="G586" s="16" t="n">
        <v>0.8</v>
      </c>
      <c r="H586" s="20" t="n">
        <v>222.04</v>
      </c>
    </row>
    <row r="587" customFormat="false" ht="15" hidden="false" customHeight="false" outlineLevel="0" collapsed="false">
      <c r="A587" s="11" t="n">
        <v>579</v>
      </c>
      <c r="B587" s="12" t="s">
        <v>587</v>
      </c>
      <c r="C587" s="18" t="n">
        <v>19.83</v>
      </c>
      <c r="D587" s="18" t="n">
        <v>19.83</v>
      </c>
      <c r="E587" s="21" t="n">
        <v>1354.79</v>
      </c>
      <c r="F587" s="15" t="n">
        <f aca="false">D587*1120</f>
        <v>22209.6</v>
      </c>
      <c r="G587" s="16" t="n">
        <v>0.8</v>
      </c>
      <c r="H587" s="20" t="n">
        <v>270.96</v>
      </c>
    </row>
    <row r="588" customFormat="false" ht="15" hidden="false" customHeight="false" outlineLevel="0" collapsed="false">
      <c r="A588" s="11" t="n">
        <v>580</v>
      </c>
      <c r="B588" s="12" t="s">
        <v>588</v>
      </c>
      <c r="C588" s="18" t="n">
        <v>53.64</v>
      </c>
      <c r="D588" s="18" t="n">
        <v>53.64</v>
      </c>
      <c r="E588" s="21" t="n">
        <v>3664.68</v>
      </c>
      <c r="F588" s="15" t="n">
        <f aca="false">D588*1120</f>
        <v>60076.8</v>
      </c>
      <c r="G588" s="16" t="n">
        <v>0.8</v>
      </c>
      <c r="H588" s="20" t="n">
        <v>732.94</v>
      </c>
    </row>
    <row r="589" customFormat="false" ht="15" hidden="false" customHeight="false" outlineLevel="0" collapsed="false">
      <c r="A589" s="11" t="n">
        <v>581</v>
      </c>
      <c r="B589" s="12" t="s">
        <v>589</v>
      </c>
      <c r="C589" s="18" t="n">
        <v>20.5</v>
      </c>
      <c r="D589" s="18" t="n">
        <v>20.5</v>
      </c>
      <c r="E589" s="21" t="n">
        <v>1400.56</v>
      </c>
      <c r="F589" s="15" t="n">
        <f aca="false">D589*1120</f>
        <v>22960</v>
      </c>
      <c r="G589" s="16" t="n">
        <v>0.8</v>
      </c>
      <c r="H589" s="20" t="n">
        <v>280.11</v>
      </c>
    </row>
    <row r="590" customFormat="false" ht="15" hidden="false" customHeight="false" outlineLevel="0" collapsed="false">
      <c r="A590" s="11" t="n">
        <v>582</v>
      </c>
      <c r="B590" s="12" t="s">
        <v>590</v>
      </c>
      <c r="C590" s="18" t="n">
        <v>12.98</v>
      </c>
      <c r="D590" s="18" t="n">
        <v>12.98</v>
      </c>
      <c r="E590" s="21" t="n">
        <v>886.79</v>
      </c>
      <c r="F590" s="15" t="n">
        <f aca="false">D590*1120</f>
        <v>14537.6</v>
      </c>
      <c r="G590" s="16" t="n">
        <v>0.8</v>
      </c>
      <c r="H590" s="20" t="n">
        <v>177.36</v>
      </c>
    </row>
    <row r="591" customFormat="false" ht="15" hidden="false" customHeight="false" outlineLevel="0" collapsed="false">
      <c r="A591" s="11" t="n">
        <v>583</v>
      </c>
      <c r="B591" s="12" t="s">
        <v>591</v>
      </c>
      <c r="C591" s="18" t="n">
        <v>6.94</v>
      </c>
      <c r="D591" s="18" t="n">
        <v>6.94</v>
      </c>
      <c r="E591" s="21" t="n">
        <v>474.14</v>
      </c>
      <c r="F591" s="15" t="n">
        <f aca="false">D591*1120</f>
        <v>7772.8</v>
      </c>
      <c r="G591" s="16" t="n">
        <v>0.8</v>
      </c>
      <c r="H591" s="20" t="n">
        <v>94.83</v>
      </c>
    </row>
    <row r="592" customFormat="false" ht="15" hidden="false" customHeight="false" outlineLevel="0" collapsed="false">
      <c r="A592" s="11" t="n">
        <v>584</v>
      </c>
      <c r="B592" s="12" t="s">
        <v>592</v>
      </c>
      <c r="C592" s="18" t="n">
        <v>18.45</v>
      </c>
      <c r="D592" s="18" t="n">
        <v>18.45</v>
      </c>
      <c r="E592" s="21" t="n">
        <v>1260.5</v>
      </c>
      <c r="F592" s="15" t="n">
        <f aca="false">D592*1120</f>
        <v>20664</v>
      </c>
      <c r="G592" s="16" t="n">
        <v>0.8</v>
      </c>
      <c r="H592" s="20" t="n">
        <v>252.1</v>
      </c>
    </row>
    <row r="593" customFormat="false" ht="15" hidden="false" customHeight="false" outlineLevel="0" collapsed="false">
      <c r="A593" s="11" t="n">
        <v>585</v>
      </c>
      <c r="B593" s="12" t="s">
        <v>593</v>
      </c>
      <c r="C593" s="18" t="n">
        <v>19.41</v>
      </c>
      <c r="D593" s="18" t="n">
        <v>19.41</v>
      </c>
      <c r="E593" s="21" t="n">
        <v>1326.09</v>
      </c>
      <c r="F593" s="15" t="n">
        <f aca="false">D593*1120</f>
        <v>21739.2</v>
      </c>
      <c r="G593" s="16" t="n">
        <v>0.8</v>
      </c>
      <c r="H593" s="20" t="n">
        <v>265.22</v>
      </c>
    </row>
    <row r="594" customFormat="false" ht="15" hidden="false" customHeight="false" outlineLevel="0" collapsed="false">
      <c r="A594" s="11" t="n">
        <v>586</v>
      </c>
      <c r="B594" s="12" t="s">
        <v>594</v>
      </c>
      <c r="C594" s="18" t="n">
        <v>12.99</v>
      </c>
      <c r="D594" s="18" t="n">
        <v>12.99</v>
      </c>
      <c r="E594" s="21" t="n">
        <v>887.48</v>
      </c>
      <c r="F594" s="15" t="n">
        <f aca="false">D594*1120</f>
        <v>14548.8</v>
      </c>
      <c r="G594" s="16" t="n">
        <v>0.8</v>
      </c>
      <c r="H594" s="20" t="n">
        <v>177.5</v>
      </c>
    </row>
    <row r="595" customFormat="false" ht="15" hidden="false" customHeight="false" outlineLevel="0" collapsed="false">
      <c r="A595" s="11" t="n">
        <v>587</v>
      </c>
      <c r="B595" s="12" t="s">
        <v>595</v>
      </c>
      <c r="C595" s="18" t="n">
        <v>14.86</v>
      </c>
      <c r="D595" s="18" t="n">
        <v>14.86</v>
      </c>
      <c r="E595" s="21" t="n">
        <v>1015.24</v>
      </c>
      <c r="F595" s="15" t="n">
        <f aca="false">D595*1120</f>
        <v>16643.2</v>
      </c>
      <c r="G595" s="16" t="n">
        <v>0.8</v>
      </c>
      <c r="H595" s="20" t="n">
        <v>203.05</v>
      </c>
    </row>
    <row r="596" customFormat="false" ht="15" hidden="false" customHeight="false" outlineLevel="0" collapsed="false">
      <c r="A596" s="11" t="n">
        <v>588</v>
      </c>
      <c r="B596" s="12" t="s">
        <v>596</v>
      </c>
      <c r="C596" s="18" t="n">
        <v>14.71</v>
      </c>
      <c r="D596" s="18" t="n">
        <v>14.71</v>
      </c>
      <c r="E596" s="21" t="n">
        <v>1004.99</v>
      </c>
      <c r="F596" s="15" t="n">
        <f aca="false">D596*1120</f>
        <v>16475.2</v>
      </c>
      <c r="G596" s="16" t="n">
        <v>0.8</v>
      </c>
      <c r="H596" s="20" t="n">
        <v>201</v>
      </c>
    </row>
    <row r="597" customFormat="false" ht="15" hidden="false" customHeight="false" outlineLevel="0" collapsed="false">
      <c r="A597" s="11" t="n">
        <v>589</v>
      </c>
      <c r="B597" s="12" t="s">
        <v>597</v>
      </c>
      <c r="C597" s="18" t="n">
        <v>9.74</v>
      </c>
      <c r="D597" s="18" t="n">
        <v>9.74</v>
      </c>
      <c r="E597" s="21" t="n">
        <v>665.44</v>
      </c>
      <c r="F597" s="15" t="n">
        <f aca="false">D597*1120</f>
        <v>10908.8</v>
      </c>
      <c r="G597" s="16" t="n">
        <v>0.8</v>
      </c>
      <c r="H597" s="20" t="n">
        <v>133.09</v>
      </c>
    </row>
    <row r="598" customFormat="false" ht="15" hidden="false" customHeight="false" outlineLevel="0" collapsed="false">
      <c r="A598" s="11" t="n">
        <v>590</v>
      </c>
      <c r="B598" s="12" t="s">
        <v>598</v>
      </c>
      <c r="C598" s="18" t="n">
        <v>9.74</v>
      </c>
      <c r="D598" s="18" t="n">
        <v>9.74</v>
      </c>
      <c r="E598" s="21" t="n">
        <v>665.44</v>
      </c>
      <c r="F598" s="15" t="n">
        <f aca="false">D598*1120</f>
        <v>10908.8</v>
      </c>
      <c r="G598" s="16" t="n">
        <v>0.8</v>
      </c>
      <c r="H598" s="20" t="n">
        <v>133.09</v>
      </c>
    </row>
    <row r="599" customFormat="false" ht="15" hidden="false" customHeight="false" outlineLevel="0" collapsed="false">
      <c r="A599" s="11" t="n">
        <v>591</v>
      </c>
      <c r="B599" s="12" t="s">
        <v>599</v>
      </c>
      <c r="C599" s="18" t="n">
        <v>96.56</v>
      </c>
      <c r="D599" s="18" t="n">
        <v>96.56</v>
      </c>
      <c r="E599" s="21" t="n">
        <v>6596.98</v>
      </c>
      <c r="F599" s="15" t="n">
        <f aca="false">D599*1120</f>
        <v>108147.2</v>
      </c>
      <c r="G599" s="16" t="n">
        <v>0.8</v>
      </c>
      <c r="H599" s="20" t="n">
        <v>1319.4</v>
      </c>
    </row>
    <row r="600" customFormat="false" ht="15" hidden="false" customHeight="false" outlineLevel="0" collapsed="false">
      <c r="A600" s="11" t="n">
        <v>592</v>
      </c>
      <c r="B600" s="12" t="s">
        <v>600</v>
      </c>
      <c r="C600" s="18" t="n">
        <v>73.7</v>
      </c>
      <c r="D600" s="18" t="n">
        <v>73.7</v>
      </c>
      <c r="E600" s="21" t="n">
        <v>5035.18</v>
      </c>
      <c r="F600" s="15" t="n">
        <f aca="false">D600*1120</f>
        <v>82544</v>
      </c>
      <c r="G600" s="16" t="n">
        <v>0.8</v>
      </c>
      <c r="H600" s="20" t="n">
        <v>1007.04</v>
      </c>
    </row>
    <row r="601" customFormat="false" ht="15" hidden="false" customHeight="false" outlineLevel="0" collapsed="false">
      <c r="A601" s="11" t="n">
        <v>593</v>
      </c>
      <c r="B601" s="12" t="s">
        <v>601</v>
      </c>
      <c r="C601" s="18" t="n">
        <v>3.73</v>
      </c>
      <c r="D601" s="18" t="n">
        <v>3.73</v>
      </c>
      <c r="E601" s="21" t="n">
        <v>254.83</v>
      </c>
      <c r="F601" s="15" t="n">
        <f aca="false">D601*1120</f>
        <v>4177.6</v>
      </c>
      <c r="G601" s="16" t="n">
        <v>0.8</v>
      </c>
      <c r="H601" s="20" t="n">
        <v>50.97</v>
      </c>
    </row>
    <row r="602" customFormat="false" ht="15" hidden="false" customHeight="false" outlineLevel="0" collapsed="false">
      <c r="A602" s="11" t="n">
        <v>594</v>
      </c>
      <c r="B602" s="12" t="s">
        <v>602</v>
      </c>
      <c r="C602" s="18" t="n">
        <v>12</v>
      </c>
      <c r="D602" s="18" t="n">
        <v>12</v>
      </c>
      <c r="E602" s="21" t="n">
        <v>819.84</v>
      </c>
      <c r="F602" s="15" t="n">
        <f aca="false">D602*1120</f>
        <v>13440</v>
      </c>
      <c r="G602" s="16" t="n">
        <v>0.8</v>
      </c>
      <c r="H602" s="20" t="n">
        <v>163.97</v>
      </c>
    </row>
    <row r="603" customFormat="false" ht="15" hidden="false" customHeight="false" outlineLevel="0" collapsed="false">
      <c r="A603" s="11" t="n">
        <v>595</v>
      </c>
      <c r="B603" s="12" t="s">
        <v>603</v>
      </c>
      <c r="C603" s="18" t="n">
        <v>79.99</v>
      </c>
      <c r="D603" s="18" t="n">
        <v>79.99</v>
      </c>
      <c r="E603" s="21" t="n">
        <v>5464.92</v>
      </c>
      <c r="F603" s="15" t="n">
        <f aca="false">D603*1120</f>
        <v>89588.8</v>
      </c>
      <c r="G603" s="16" t="n">
        <v>0.8</v>
      </c>
      <c r="H603" s="20" t="n">
        <v>1092.98</v>
      </c>
    </row>
    <row r="604" customFormat="false" ht="15" hidden="false" customHeight="false" outlineLevel="0" collapsed="false">
      <c r="A604" s="11" t="n">
        <v>596</v>
      </c>
      <c r="B604" s="12" t="s">
        <v>604</v>
      </c>
      <c r="C604" s="18" t="n">
        <v>53.06</v>
      </c>
      <c r="D604" s="18" t="n">
        <v>53.06</v>
      </c>
      <c r="E604" s="21" t="n">
        <v>3625.06</v>
      </c>
      <c r="F604" s="15" t="n">
        <f aca="false">D604*1120</f>
        <v>59427.2</v>
      </c>
      <c r="G604" s="16" t="n">
        <v>0.8</v>
      </c>
      <c r="H604" s="20" t="n">
        <v>725.01</v>
      </c>
    </row>
    <row r="605" customFormat="false" ht="15" hidden="false" customHeight="false" outlineLevel="0" collapsed="false">
      <c r="A605" s="11" t="n">
        <v>597</v>
      </c>
      <c r="B605" s="12" t="s">
        <v>605</v>
      </c>
      <c r="C605" s="18" t="n">
        <v>91.12</v>
      </c>
      <c r="D605" s="18" t="n">
        <v>91.12</v>
      </c>
      <c r="E605" s="21" t="n">
        <v>6225.32</v>
      </c>
      <c r="F605" s="15" t="n">
        <f aca="false">D605*1120</f>
        <v>102054.4</v>
      </c>
      <c r="G605" s="16" t="n">
        <v>0.8</v>
      </c>
      <c r="H605" s="20" t="n">
        <v>1245.06</v>
      </c>
    </row>
    <row r="606" customFormat="false" ht="15" hidden="false" customHeight="false" outlineLevel="0" collapsed="false">
      <c r="A606" s="11" t="n">
        <v>598</v>
      </c>
      <c r="B606" s="12" t="s">
        <v>606</v>
      </c>
      <c r="C606" s="18" t="n">
        <v>78.95</v>
      </c>
      <c r="D606" s="18" t="n">
        <v>78.95</v>
      </c>
      <c r="E606" s="21" t="n">
        <v>5393.86</v>
      </c>
      <c r="F606" s="15" t="n">
        <f aca="false">D606*1120</f>
        <v>88424</v>
      </c>
      <c r="G606" s="16" t="n">
        <v>0.8</v>
      </c>
      <c r="H606" s="20" t="n">
        <v>1078.77</v>
      </c>
    </row>
    <row r="607" customFormat="false" ht="15" hidden="false" customHeight="false" outlineLevel="0" collapsed="false">
      <c r="A607" s="11" t="n">
        <v>599</v>
      </c>
      <c r="B607" s="12" t="s">
        <v>607</v>
      </c>
      <c r="C607" s="18" t="n">
        <v>87.44</v>
      </c>
      <c r="D607" s="18" t="n">
        <v>87.44</v>
      </c>
      <c r="E607" s="21" t="n">
        <v>5973.9</v>
      </c>
      <c r="F607" s="15" t="n">
        <f aca="false">D607*1120</f>
        <v>97932.8</v>
      </c>
      <c r="G607" s="16" t="n">
        <v>0.8</v>
      </c>
      <c r="H607" s="20" t="n">
        <v>1194.78</v>
      </c>
    </row>
    <row r="608" customFormat="false" ht="15" hidden="false" customHeight="false" outlineLevel="0" collapsed="false">
      <c r="A608" s="11" t="n">
        <v>600</v>
      </c>
      <c r="B608" s="12" t="s">
        <v>608</v>
      </c>
      <c r="C608" s="18" t="n">
        <v>58.88</v>
      </c>
      <c r="D608" s="18" t="n">
        <v>58.88</v>
      </c>
      <c r="E608" s="21" t="n">
        <v>4022.68</v>
      </c>
      <c r="F608" s="15" t="n">
        <f aca="false">D608*1120</f>
        <v>65945.6</v>
      </c>
      <c r="G608" s="16" t="n">
        <v>0.8</v>
      </c>
      <c r="H608" s="20" t="n">
        <v>804.54</v>
      </c>
    </row>
    <row r="609" customFormat="false" ht="15" hidden="false" customHeight="false" outlineLevel="0" collapsed="false">
      <c r="A609" s="11" t="n">
        <v>601</v>
      </c>
      <c r="B609" s="12" t="s">
        <v>609</v>
      </c>
      <c r="C609" s="18" t="n">
        <v>19.32</v>
      </c>
      <c r="D609" s="18" t="n">
        <v>19.32</v>
      </c>
      <c r="E609" s="21" t="n">
        <v>1319.94</v>
      </c>
      <c r="F609" s="15" t="n">
        <f aca="false">D609*1120</f>
        <v>21638.4</v>
      </c>
      <c r="G609" s="16" t="n">
        <v>0.8</v>
      </c>
      <c r="H609" s="20" t="n">
        <v>263.99</v>
      </c>
    </row>
    <row r="610" customFormat="false" ht="15" hidden="false" customHeight="false" outlineLevel="0" collapsed="false">
      <c r="A610" s="11" t="n">
        <v>602</v>
      </c>
      <c r="B610" s="12" t="s">
        <v>610</v>
      </c>
      <c r="C610" s="18" t="n">
        <v>15.22</v>
      </c>
      <c r="D610" s="18" t="n">
        <v>15.22</v>
      </c>
      <c r="E610" s="21" t="n">
        <v>1039.83</v>
      </c>
      <c r="F610" s="15" t="n">
        <f aca="false">D610*1120</f>
        <v>17046.4</v>
      </c>
      <c r="G610" s="16" t="n">
        <v>0.8</v>
      </c>
      <c r="H610" s="20" t="n">
        <v>207.97</v>
      </c>
    </row>
    <row r="611" customFormat="false" ht="15" hidden="false" customHeight="false" outlineLevel="0" collapsed="false">
      <c r="A611" s="11" t="n">
        <v>603</v>
      </c>
      <c r="B611" s="12" t="s">
        <v>611</v>
      </c>
      <c r="C611" s="18" t="n">
        <v>18.52</v>
      </c>
      <c r="D611" s="18" t="n">
        <v>18.52</v>
      </c>
      <c r="E611" s="21" t="n">
        <v>1265.29</v>
      </c>
      <c r="F611" s="15" t="n">
        <f aca="false">D611*1120</f>
        <v>20742.4</v>
      </c>
      <c r="G611" s="16" t="n">
        <v>0.8</v>
      </c>
      <c r="H611" s="20" t="n">
        <v>253.06</v>
      </c>
    </row>
    <row r="612" customFormat="false" ht="15" hidden="false" customHeight="false" outlineLevel="0" collapsed="false">
      <c r="A612" s="11" t="n">
        <v>604</v>
      </c>
      <c r="B612" s="12" t="s">
        <v>612</v>
      </c>
      <c r="C612" s="18" t="n">
        <v>17.23</v>
      </c>
      <c r="D612" s="18" t="n">
        <v>17.23</v>
      </c>
      <c r="E612" s="21" t="n">
        <v>1177.15</v>
      </c>
      <c r="F612" s="15" t="n">
        <f aca="false">D612*1120</f>
        <v>19297.6</v>
      </c>
      <c r="G612" s="16" t="n">
        <v>0.8</v>
      </c>
      <c r="H612" s="20" t="n">
        <v>235.43</v>
      </c>
    </row>
    <row r="613" customFormat="false" ht="15" hidden="false" customHeight="false" outlineLevel="0" collapsed="false">
      <c r="A613" s="11" t="n">
        <v>605</v>
      </c>
      <c r="B613" s="12" t="s">
        <v>613</v>
      </c>
      <c r="C613" s="18" t="n">
        <v>19.32</v>
      </c>
      <c r="D613" s="18" t="n">
        <v>19.32</v>
      </c>
      <c r="E613" s="21" t="n">
        <v>1319.94</v>
      </c>
      <c r="F613" s="15" t="n">
        <f aca="false">D613*1120</f>
        <v>21638.4</v>
      </c>
      <c r="G613" s="16" t="n">
        <v>0.8</v>
      </c>
      <c r="H613" s="20" t="n">
        <v>263.99</v>
      </c>
    </row>
    <row r="614" customFormat="false" ht="15" hidden="false" customHeight="false" outlineLevel="0" collapsed="false">
      <c r="A614" s="11" t="n">
        <v>606</v>
      </c>
      <c r="B614" s="12" t="s">
        <v>614</v>
      </c>
      <c r="C614" s="18" t="n">
        <v>17.56</v>
      </c>
      <c r="D614" s="18" t="n">
        <v>17.56</v>
      </c>
      <c r="E614" s="21" t="n">
        <v>1199.7</v>
      </c>
      <c r="F614" s="15" t="n">
        <f aca="false">D614*1120</f>
        <v>19667.2</v>
      </c>
      <c r="G614" s="16" t="n">
        <v>0.8</v>
      </c>
      <c r="H614" s="20" t="n">
        <v>239.94</v>
      </c>
    </row>
    <row r="615" customFormat="false" ht="15" hidden="false" customHeight="false" outlineLevel="0" collapsed="false">
      <c r="A615" s="11" t="n">
        <v>607</v>
      </c>
      <c r="B615" s="12" t="s">
        <v>615</v>
      </c>
      <c r="C615" s="18" t="n">
        <v>18.74</v>
      </c>
      <c r="D615" s="22" t="n">
        <v>18.74</v>
      </c>
      <c r="E615" s="21" t="n">
        <v>1280.32</v>
      </c>
      <c r="F615" s="15" t="n">
        <f aca="false">D615*1120</f>
        <v>20988.8</v>
      </c>
      <c r="G615" s="16" t="n">
        <v>0.8</v>
      </c>
      <c r="H615" s="20" t="n">
        <v>256.06</v>
      </c>
    </row>
    <row r="616" customFormat="false" ht="15" hidden="false" customHeight="false" outlineLevel="0" collapsed="false">
      <c r="A616" s="11" t="n">
        <v>608</v>
      </c>
      <c r="B616" s="12" t="s">
        <v>616</v>
      </c>
      <c r="C616" s="18" t="n">
        <v>28.84</v>
      </c>
      <c r="D616" s="23" t="n">
        <v>28.84</v>
      </c>
      <c r="E616" s="24" t="n">
        <v>1970.35</v>
      </c>
      <c r="F616" s="15" t="n">
        <f aca="false">D616*1120</f>
        <v>32300.8</v>
      </c>
      <c r="G616" s="16" t="n">
        <v>0.8</v>
      </c>
      <c r="H616" s="20" t="n">
        <v>394.0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2T01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