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小屯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李泽良</t>
  </si>
  <si>
    <t xml:space="preserve">李永乐</t>
  </si>
  <si>
    <t xml:space="preserve">李宝成</t>
  </si>
  <si>
    <t xml:space="preserve">李士辉</t>
  </si>
  <si>
    <t xml:space="preserve">周勇</t>
  </si>
  <si>
    <t xml:space="preserve">李士金</t>
  </si>
  <si>
    <t xml:space="preserve">李士伟</t>
  </si>
  <si>
    <t xml:space="preserve">李泽德</t>
  </si>
  <si>
    <t xml:space="preserve">李泽荣</t>
  </si>
  <si>
    <t xml:space="preserve">刘宝成</t>
  </si>
  <si>
    <t xml:space="preserve">赵丽娟</t>
  </si>
  <si>
    <t xml:space="preserve">金长华</t>
  </si>
  <si>
    <t xml:space="preserve">李士传</t>
  </si>
  <si>
    <t xml:space="preserve">李士香</t>
  </si>
  <si>
    <t xml:space="preserve">李泽凤</t>
  </si>
  <si>
    <t xml:space="preserve">李仁</t>
  </si>
  <si>
    <t xml:space="preserve">李泽伟</t>
  </si>
  <si>
    <t xml:space="preserve">李士爱</t>
  </si>
  <si>
    <t xml:space="preserve">李泽远</t>
  </si>
  <si>
    <t xml:space="preserve">李泽艳</t>
  </si>
  <si>
    <t xml:space="preserve">贾忠义</t>
  </si>
  <si>
    <t xml:space="preserve">周丙成</t>
  </si>
  <si>
    <t xml:space="preserve">周继山</t>
  </si>
  <si>
    <t xml:space="preserve">贾忠臣</t>
  </si>
  <si>
    <t xml:space="preserve">陈钦霞</t>
  </si>
  <si>
    <t xml:space="preserve">李泽君</t>
  </si>
  <si>
    <t xml:space="preserve">赵德信</t>
  </si>
  <si>
    <t xml:space="preserve">周丙新</t>
  </si>
  <si>
    <t xml:space="preserve">李士岩</t>
  </si>
  <si>
    <t xml:space="preserve">李泽光</t>
  </si>
  <si>
    <t xml:space="preserve">李泽辉</t>
  </si>
  <si>
    <t xml:space="preserve">李泽常</t>
  </si>
  <si>
    <t xml:space="preserve">李昌华</t>
  </si>
  <si>
    <t xml:space="preserve">李彪</t>
  </si>
  <si>
    <t xml:space="preserve">李士凡</t>
  </si>
  <si>
    <t xml:space="preserve">周继祥</t>
  </si>
  <si>
    <t xml:space="preserve">李泽宏</t>
  </si>
  <si>
    <t xml:space="preserve">周成伟</t>
  </si>
  <si>
    <t xml:space="preserve">周成军</t>
  </si>
  <si>
    <t xml:space="preserve">李东</t>
  </si>
  <si>
    <t xml:space="preserve">李士航</t>
  </si>
  <si>
    <t xml:space="preserve">曹洪志</t>
  </si>
  <si>
    <t xml:space="preserve">李泽江</t>
  </si>
  <si>
    <t xml:space="preserve">李泽勇</t>
  </si>
  <si>
    <t xml:space="preserve">李泽龙</t>
  </si>
  <si>
    <t xml:space="preserve">李泽秋</t>
  </si>
  <si>
    <t xml:space="preserve">张雪飞</t>
  </si>
  <si>
    <t xml:space="preserve">李向辉</t>
  </si>
  <si>
    <t xml:space="preserve">李泽高</t>
  </si>
  <si>
    <t xml:space="preserve">李泽香</t>
  </si>
  <si>
    <t xml:space="preserve">李士波</t>
  </si>
  <si>
    <t xml:space="preserve">李泽和</t>
  </si>
  <si>
    <t xml:space="preserve">李泽志</t>
  </si>
  <si>
    <t xml:space="preserve">李清海</t>
  </si>
  <si>
    <t xml:space="preserve">李泽海</t>
  </si>
  <si>
    <t xml:space="preserve">李泽录</t>
  </si>
  <si>
    <t xml:space="preserve">李昌伟</t>
  </si>
  <si>
    <t xml:space="preserve">李泽国</t>
  </si>
  <si>
    <t xml:space="preserve">王宝良</t>
  </si>
  <si>
    <t xml:space="preserve">李泽强</t>
  </si>
  <si>
    <t xml:space="preserve">邓会铁</t>
  </si>
  <si>
    <t xml:space="preserve">李宝臣</t>
  </si>
  <si>
    <t xml:space="preserve">李宝金</t>
  </si>
  <si>
    <t xml:space="preserve">李泽斌</t>
  </si>
  <si>
    <t xml:space="preserve">李泽凡</t>
  </si>
  <si>
    <t xml:space="preserve">张伟</t>
  </si>
  <si>
    <t xml:space="preserve">龙丽娜</t>
  </si>
  <si>
    <t xml:space="preserve">李昌龙</t>
  </si>
  <si>
    <t xml:space="preserve">周建成</t>
  </si>
  <si>
    <t xml:space="preserve">李士艳</t>
  </si>
  <si>
    <t xml:space="preserve">李昌权</t>
  </si>
  <si>
    <t xml:space="preserve">李昌文</t>
  </si>
  <si>
    <t xml:space="preserve">李昌武</t>
  </si>
  <si>
    <t xml:space="preserve">谢秀芹</t>
  </si>
  <si>
    <t xml:space="preserve">周纪福</t>
  </si>
  <si>
    <t xml:space="preserve">李泽彪</t>
  </si>
  <si>
    <t xml:space="preserve">李泽福</t>
  </si>
  <si>
    <t xml:space="preserve">李泽新</t>
  </si>
  <si>
    <t xml:space="preserve">张帅</t>
  </si>
  <si>
    <t xml:space="preserve">孙立文</t>
  </si>
  <si>
    <t xml:space="preserve">黄振东</t>
  </si>
  <si>
    <t xml:space="preserve">付忠华</t>
  </si>
  <si>
    <t xml:space="preserve">李泽东</t>
  </si>
  <si>
    <t xml:space="preserve">张龙</t>
  </si>
  <si>
    <t xml:space="preserve">王国红</t>
  </si>
  <si>
    <t xml:space="preserve">李士秋</t>
  </si>
  <si>
    <t xml:space="preserve">贾树艳</t>
  </si>
  <si>
    <t xml:space="preserve">李凤文</t>
  </si>
  <si>
    <t xml:space="preserve">张红丰</t>
  </si>
  <si>
    <t xml:space="preserve">李保杰</t>
  </si>
  <si>
    <t xml:space="preserve">杨永</t>
  </si>
  <si>
    <t xml:space="preserve">李昌春</t>
  </si>
  <si>
    <t xml:space="preserve">李保生</t>
  </si>
  <si>
    <t xml:space="preserve">张跃辉</t>
  </si>
  <si>
    <t xml:space="preserve">李侃</t>
  </si>
  <si>
    <t xml:space="preserve">李昌胜</t>
  </si>
  <si>
    <t xml:space="preserve">李昌福</t>
  </si>
  <si>
    <t xml:space="preserve">李洪泽</t>
  </si>
  <si>
    <t xml:space="preserve">李泽义</t>
  </si>
  <si>
    <t xml:space="preserve">郭有才</t>
  </si>
  <si>
    <t xml:space="preserve">朱培洪</t>
  </si>
  <si>
    <t xml:space="preserve">李泽永</t>
  </si>
  <si>
    <t xml:space="preserve">朱元利</t>
  </si>
  <si>
    <t xml:space="preserve">李泽丰</t>
  </si>
  <si>
    <t xml:space="preserve">李泽雨</t>
  </si>
  <si>
    <t xml:space="preserve">刘宝昌</t>
  </si>
  <si>
    <t xml:space="preserve">王洪涛</t>
  </si>
  <si>
    <t xml:space="preserve">李泽杰</t>
  </si>
  <si>
    <t xml:space="preserve">龙加迁</t>
  </si>
  <si>
    <t xml:space="preserve">李士革</t>
  </si>
  <si>
    <t xml:space="preserve">李泽祥</t>
  </si>
  <si>
    <t xml:space="preserve">李凤东</t>
  </si>
  <si>
    <t xml:space="preserve">李连义</t>
  </si>
  <si>
    <t xml:space="preserve">杜野平</t>
  </si>
  <si>
    <t xml:space="preserve">杜野军</t>
  </si>
  <si>
    <t xml:space="preserve">石乃昌</t>
  </si>
  <si>
    <t xml:space="preserve">袁树兰</t>
  </si>
  <si>
    <t xml:space="preserve">李泽安</t>
  </si>
  <si>
    <t xml:space="preserve">李泽明</t>
  </si>
  <si>
    <t xml:space="preserve">李泽朋</t>
  </si>
  <si>
    <t xml:space="preserve">王树得</t>
  </si>
  <si>
    <t xml:space="preserve">李泽俊</t>
  </si>
  <si>
    <t xml:space="preserve">李昌松</t>
  </si>
  <si>
    <t xml:space="preserve">金贵阳</t>
  </si>
  <si>
    <t xml:space="preserve">白春雨</t>
  </si>
  <si>
    <t xml:space="preserve">李士江</t>
  </si>
  <si>
    <t xml:space="preserve">李士旺</t>
  </si>
  <si>
    <t xml:space="preserve">李泽彬</t>
  </si>
  <si>
    <t xml:space="preserve">李泽阁</t>
  </si>
  <si>
    <t xml:space="preserve">李泽喜</t>
  </si>
  <si>
    <t xml:space="preserve">李利</t>
  </si>
  <si>
    <t xml:space="preserve">崔玉所</t>
  </si>
  <si>
    <t xml:space="preserve">李英</t>
  </si>
  <si>
    <t xml:space="preserve">李泽深</t>
  </si>
  <si>
    <t xml:space="preserve">董保义</t>
  </si>
  <si>
    <t xml:space="preserve">李泽富</t>
  </si>
  <si>
    <t xml:space="preserve">李士敬</t>
  </si>
  <si>
    <t xml:space="preserve">李士营</t>
  </si>
  <si>
    <t xml:space="preserve">崔玉刚</t>
  </si>
  <si>
    <t xml:space="preserve">金贵存</t>
  </si>
  <si>
    <t xml:space="preserve">朱丽格</t>
  </si>
  <si>
    <t xml:space="preserve">李士宪</t>
  </si>
  <si>
    <t xml:space="preserve">刘凤娟</t>
  </si>
  <si>
    <t xml:space="preserve">李长成</t>
  </si>
  <si>
    <t xml:space="preserve">金付昌</t>
  </si>
  <si>
    <t xml:space="preserve">孙艳敏</t>
  </si>
  <si>
    <t xml:space="preserve">李士野</t>
  </si>
  <si>
    <t xml:space="preserve">李泽青</t>
  </si>
  <si>
    <t xml:space="preserve">李浩</t>
  </si>
  <si>
    <t xml:space="preserve">于庆元</t>
  </si>
  <si>
    <t xml:space="preserve">王井雷</t>
  </si>
  <si>
    <t xml:space="preserve">李泽旭</t>
  </si>
  <si>
    <t xml:space="preserve">于庆阳</t>
  </si>
  <si>
    <t xml:space="preserve">李泽玉</t>
  </si>
  <si>
    <t xml:space="preserve">朱元东</t>
  </si>
  <si>
    <t xml:space="preserve">金春仁</t>
  </si>
  <si>
    <t xml:space="preserve">于泽波</t>
  </si>
  <si>
    <t xml:space="preserve">李士地</t>
  </si>
  <si>
    <t xml:space="preserve">任国才</t>
  </si>
  <si>
    <t xml:space="preserve">任绍军</t>
  </si>
  <si>
    <t xml:space="preserve">董德财</t>
  </si>
  <si>
    <t xml:space="preserve">金贵海</t>
  </si>
  <si>
    <t xml:space="preserve">于香芝</t>
  </si>
  <si>
    <t xml:space="preserve">王志国</t>
  </si>
  <si>
    <t xml:space="preserve">杨福军</t>
  </si>
  <si>
    <t xml:space="preserve">于庆春</t>
  </si>
  <si>
    <t xml:space="preserve">金春海</t>
  </si>
  <si>
    <t xml:space="preserve">金贵忠</t>
  </si>
  <si>
    <t xml:space="preserve">李泽革</t>
  </si>
  <si>
    <t xml:space="preserve">金春学</t>
  </si>
  <si>
    <t xml:space="preserve">王兴权</t>
  </si>
  <si>
    <t xml:space="preserve">卞兆新</t>
  </si>
  <si>
    <t xml:space="preserve">闫贵祥</t>
  </si>
  <si>
    <t xml:space="preserve">金付忠</t>
  </si>
  <si>
    <t xml:space="preserve">金付臣</t>
  </si>
  <si>
    <t xml:space="preserve">董保昌</t>
  </si>
  <si>
    <t xml:space="preserve">杨福春</t>
  </si>
  <si>
    <t xml:space="preserve">李泽忠</t>
  </si>
  <si>
    <t xml:space="preserve">杨福仲</t>
  </si>
  <si>
    <t xml:space="preserve">崔玉富</t>
  </si>
  <si>
    <t xml:space="preserve">刘文权</t>
  </si>
  <si>
    <t xml:space="preserve">李泽迎</t>
  </si>
  <si>
    <t xml:space="preserve">陈亚权</t>
  </si>
  <si>
    <t xml:space="preserve">金付永</t>
  </si>
  <si>
    <t xml:space="preserve">金贵良</t>
  </si>
  <si>
    <t xml:space="preserve">张春光</t>
  </si>
  <si>
    <t xml:space="preserve">李泽武</t>
  </si>
  <si>
    <t xml:space="preserve">李长满</t>
  </si>
  <si>
    <t xml:space="preserve">李泽陆</t>
  </si>
  <si>
    <t xml:space="preserve">王明才</t>
  </si>
  <si>
    <t xml:space="preserve">李长仁</t>
  </si>
  <si>
    <t xml:space="preserve">李士龙</t>
  </si>
  <si>
    <t xml:space="preserve">李泽双</t>
  </si>
  <si>
    <t xml:space="preserve">聂炳辉</t>
  </si>
  <si>
    <t xml:space="preserve">周义</t>
  </si>
  <si>
    <t xml:space="preserve">周宏</t>
  </si>
  <si>
    <t xml:space="preserve">黄君来</t>
  </si>
  <si>
    <t xml:space="preserve">黄永顺</t>
  </si>
  <si>
    <t xml:space="preserve">周杰</t>
  </si>
  <si>
    <t xml:space="preserve">李泽松</t>
  </si>
  <si>
    <t xml:space="preserve">李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1" activeCellId="0" sqref="F81:G2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56.35</v>
      </c>
      <c r="D9" s="13" t="n">
        <v>56.35</v>
      </c>
      <c r="E9" s="14" t="n">
        <v>3849.83</v>
      </c>
      <c r="F9" s="15" t="n">
        <f aca="false">D9*1120</f>
        <v>63112</v>
      </c>
      <c r="G9" s="16" t="n">
        <v>0.8</v>
      </c>
      <c r="H9" s="17" t="n">
        <v>769.97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5.78</v>
      </c>
      <c r="D10" s="13" t="n">
        <v>15.78</v>
      </c>
      <c r="E10" s="14" t="n">
        <v>1078.09</v>
      </c>
      <c r="F10" s="15" t="n">
        <f aca="false">D10*1120</f>
        <v>17673.6</v>
      </c>
      <c r="G10" s="16" t="n">
        <v>0.8</v>
      </c>
      <c r="H10" s="17" t="n">
        <v>215.62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96.82</v>
      </c>
      <c r="D11" s="13" t="n">
        <v>96.82</v>
      </c>
      <c r="E11" s="14" t="n">
        <v>6614.74</v>
      </c>
      <c r="F11" s="15" t="n">
        <f aca="false">D11*1120</f>
        <v>108438.4</v>
      </c>
      <c r="G11" s="16" t="n">
        <v>0.8</v>
      </c>
      <c r="H11" s="17" t="n">
        <v>1322.9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8.43</v>
      </c>
      <c r="D12" s="13" t="n">
        <v>18.43</v>
      </c>
      <c r="E12" s="14" t="n">
        <v>1259.14</v>
      </c>
      <c r="F12" s="15" t="n">
        <f aca="false">D12*1120</f>
        <v>20641.6</v>
      </c>
      <c r="G12" s="16" t="n">
        <v>0.8</v>
      </c>
      <c r="H12" s="17" t="n">
        <v>251.83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3.21</v>
      </c>
      <c r="D13" s="13" t="n">
        <v>13.21</v>
      </c>
      <c r="E13" s="14" t="n">
        <v>902.51</v>
      </c>
      <c r="F13" s="15" t="n">
        <f aca="false">D13*1120</f>
        <v>14795.2</v>
      </c>
      <c r="G13" s="16" t="n">
        <v>0.8</v>
      </c>
      <c r="H13" s="17" t="n">
        <v>180.5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13.14</v>
      </c>
      <c r="D14" s="13" t="n">
        <v>13.14</v>
      </c>
      <c r="E14" s="18" t="n">
        <v>897.72</v>
      </c>
      <c r="F14" s="15" t="n">
        <f aca="false">D14*1120</f>
        <v>14716.8</v>
      </c>
      <c r="G14" s="16" t="n">
        <v>0.8</v>
      </c>
      <c r="H14" s="18" t="n">
        <v>179.54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97.5</v>
      </c>
      <c r="D15" s="13" t="n">
        <v>97.5</v>
      </c>
      <c r="E15" s="18" t="n">
        <v>6661.2</v>
      </c>
      <c r="F15" s="15" t="n">
        <f aca="false">D15*1120</f>
        <v>109200</v>
      </c>
      <c r="G15" s="16" t="n">
        <v>0.8</v>
      </c>
      <c r="H15" s="18" t="n">
        <v>1332.24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18.41</v>
      </c>
      <c r="D16" s="13" t="n">
        <v>18.41</v>
      </c>
      <c r="E16" s="18" t="n">
        <v>1257.77</v>
      </c>
      <c r="F16" s="15" t="n">
        <f aca="false">D16*1120</f>
        <v>20619.2</v>
      </c>
      <c r="G16" s="16" t="n">
        <v>0.8</v>
      </c>
      <c r="H16" s="18" t="n">
        <v>251.55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15.84</v>
      </c>
      <c r="D17" s="13" t="n">
        <v>15.84</v>
      </c>
      <c r="E17" s="18" t="n">
        <v>1082.19</v>
      </c>
      <c r="F17" s="15" t="n">
        <f aca="false">D17*1120</f>
        <v>17740.8</v>
      </c>
      <c r="G17" s="16" t="n">
        <v>0.8</v>
      </c>
      <c r="H17" s="18" t="n">
        <v>216.44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10.5</v>
      </c>
      <c r="D18" s="13" t="n">
        <v>10.5</v>
      </c>
      <c r="E18" s="18" t="n">
        <v>717.36</v>
      </c>
      <c r="F18" s="15" t="n">
        <f aca="false">D18*1120</f>
        <v>11760</v>
      </c>
      <c r="G18" s="16" t="n">
        <v>0.8</v>
      </c>
      <c r="H18" s="18" t="n">
        <v>143.47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31.65</v>
      </c>
      <c r="D19" s="13" t="n">
        <v>31.65</v>
      </c>
      <c r="E19" s="18" t="n">
        <v>2162.33</v>
      </c>
      <c r="F19" s="15" t="n">
        <f aca="false">D19*1120</f>
        <v>35448</v>
      </c>
      <c r="G19" s="16" t="n">
        <v>0.8</v>
      </c>
      <c r="H19" s="18" t="n">
        <v>432.47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26.26</v>
      </c>
      <c r="D20" s="13" t="n">
        <v>26.26</v>
      </c>
      <c r="E20" s="18" t="n">
        <v>1794.08</v>
      </c>
      <c r="F20" s="15" t="n">
        <f aca="false">D20*1120</f>
        <v>29411.2</v>
      </c>
      <c r="G20" s="16" t="n">
        <v>0.8</v>
      </c>
      <c r="H20" s="18" t="n">
        <v>358.82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15.75</v>
      </c>
      <c r="D21" s="13" t="n">
        <v>15.75</v>
      </c>
      <c r="E21" s="18" t="n">
        <v>1076.04</v>
      </c>
      <c r="F21" s="15" t="n">
        <f aca="false">D21*1120</f>
        <v>17640</v>
      </c>
      <c r="G21" s="16" t="n">
        <v>0.8</v>
      </c>
      <c r="H21" s="18" t="n">
        <v>215.21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7.89</v>
      </c>
      <c r="D22" s="13" t="n">
        <v>7.89</v>
      </c>
      <c r="E22" s="18" t="n">
        <v>539.04</v>
      </c>
      <c r="F22" s="15" t="n">
        <f aca="false">D22*1120</f>
        <v>8836.8</v>
      </c>
      <c r="G22" s="16" t="n">
        <v>0.8</v>
      </c>
      <c r="H22" s="18" t="n">
        <v>107.81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18.45</v>
      </c>
      <c r="D23" s="13" t="n">
        <v>18.45</v>
      </c>
      <c r="E23" s="18" t="n">
        <v>1260.5</v>
      </c>
      <c r="F23" s="15" t="n">
        <f aca="false">D23*1120</f>
        <v>20664</v>
      </c>
      <c r="G23" s="16" t="n">
        <v>0.8</v>
      </c>
      <c r="H23" s="18" t="n">
        <v>252.1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8.5</v>
      </c>
      <c r="D24" s="13" t="n">
        <v>28.5</v>
      </c>
      <c r="E24" s="18" t="n">
        <v>1947.12</v>
      </c>
      <c r="F24" s="15" t="n">
        <f aca="false">D24*1120</f>
        <v>31920</v>
      </c>
      <c r="G24" s="16" t="n">
        <v>0.8</v>
      </c>
      <c r="H24" s="18" t="n">
        <v>389.42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7.88</v>
      </c>
      <c r="D25" s="13" t="n">
        <v>7.88</v>
      </c>
      <c r="E25" s="18" t="n">
        <v>538.36</v>
      </c>
      <c r="F25" s="15" t="n">
        <f aca="false">D25*1120</f>
        <v>8825.6</v>
      </c>
      <c r="G25" s="16" t="n">
        <v>0.8</v>
      </c>
      <c r="H25" s="18" t="n">
        <v>107.67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61.94</v>
      </c>
      <c r="D26" s="13" t="n">
        <v>61.94</v>
      </c>
      <c r="E26" s="18" t="n">
        <v>4231.74</v>
      </c>
      <c r="F26" s="15" t="n">
        <f aca="false">D26*1120</f>
        <v>69372.8</v>
      </c>
      <c r="G26" s="16" t="n">
        <v>0.8</v>
      </c>
      <c r="H26" s="18" t="n">
        <v>846.35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7.88</v>
      </c>
      <c r="D27" s="13" t="n">
        <v>7.88</v>
      </c>
      <c r="E27" s="18" t="n">
        <v>538.36</v>
      </c>
      <c r="F27" s="15" t="n">
        <f aca="false">D27*1120</f>
        <v>8825.6</v>
      </c>
      <c r="G27" s="16" t="n">
        <v>0.8</v>
      </c>
      <c r="H27" s="18" t="n">
        <v>107.67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14.48</v>
      </c>
      <c r="D28" s="13" t="n">
        <v>14.48</v>
      </c>
      <c r="E28" s="18" t="n">
        <v>989.27</v>
      </c>
      <c r="F28" s="15" t="n">
        <f aca="false">D28*1120</f>
        <v>16217.6</v>
      </c>
      <c r="G28" s="16" t="n">
        <v>0.8</v>
      </c>
      <c r="H28" s="18" t="n">
        <v>197.85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10.5</v>
      </c>
      <c r="D29" s="13" t="n">
        <v>10.5</v>
      </c>
      <c r="E29" s="18" t="n">
        <v>717.36</v>
      </c>
      <c r="F29" s="15" t="n">
        <f aca="false">D29*1120</f>
        <v>11760</v>
      </c>
      <c r="G29" s="16" t="n">
        <v>0.8</v>
      </c>
      <c r="H29" s="18" t="n">
        <v>143.47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15.78</v>
      </c>
      <c r="D30" s="13" t="n">
        <v>15.78</v>
      </c>
      <c r="E30" s="18" t="n">
        <v>1078.09</v>
      </c>
      <c r="F30" s="15" t="n">
        <f aca="false">D30*1120</f>
        <v>17673.6</v>
      </c>
      <c r="G30" s="16" t="n">
        <v>0.8</v>
      </c>
      <c r="H30" s="18" t="n">
        <v>215.62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7.88</v>
      </c>
      <c r="D31" s="13" t="n">
        <v>7.88</v>
      </c>
      <c r="E31" s="18" t="n">
        <v>538.36</v>
      </c>
      <c r="F31" s="15" t="n">
        <f aca="false">D31*1120</f>
        <v>8825.6</v>
      </c>
      <c r="G31" s="16" t="n">
        <v>0.8</v>
      </c>
      <c r="H31" s="18" t="n">
        <v>107.67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13.14</v>
      </c>
      <c r="D32" s="13" t="n">
        <v>13.14</v>
      </c>
      <c r="E32" s="18" t="n">
        <v>897.72</v>
      </c>
      <c r="F32" s="15" t="n">
        <f aca="false">D32*1120</f>
        <v>14716.8</v>
      </c>
      <c r="G32" s="16" t="n">
        <v>0.8</v>
      </c>
      <c r="H32" s="18" t="n">
        <v>179.54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18.38</v>
      </c>
      <c r="D33" s="13" t="n">
        <v>18.38</v>
      </c>
      <c r="E33" s="18" t="n">
        <v>1255.72</v>
      </c>
      <c r="F33" s="15" t="n">
        <f aca="false">D33*1120</f>
        <v>20585.6</v>
      </c>
      <c r="G33" s="16" t="n">
        <v>0.8</v>
      </c>
      <c r="H33" s="18" t="n">
        <v>251.14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3.89</v>
      </c>
      <c r="D34" s="13" t="n">
        <v>13.89</v>
      </c>
      <c r="E34" s="18" t="n">
        <v>948.96</v>
      </c>
      <c r="F34" s="15" t="n">
        <f aca="false">D34*1120</f>
        <v>15556.8</v>
      </c>
      <c r="G34" s="16" t="n">
        <v>0.8</v>
      </c>
      <c r="H34" s="18" t="n">
        <v>189.79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7.88</v>
      </c>
      <c r="D35" s="13" t="n">
        <v>7.88</v>
      </c>
      <c r="E35" s="18" t="n">
        <v>538.36</v>
      </c>
      <c r="F35" s="15" t="n">
        <f aca="false">D35*1120</f>
        <v>8825.6</v>
      </c>
      <c r="G35" s="16" t="n">
        <v>0.8</v>
      </c>
      <c r="H35" s="18" t="n">
        <v>107.67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3.13</v>
      </c>
      <c r="D36" s="13" t="n">
        <v>13.13</v>
      </c>
      <c r="E36" s="18" t="n">
        <v>897.04</v>
      </c>
      <c r="F36" s="15" t="n">
        <f aca="false">D36*1120</f>
        <v>14705.6</v>
      </c>
      <c r="G36" s="16" t="n">
        <v>0.8</v>
      </c>
      <c r="H36" s="18" t="n">
        <v>179.41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3.15</v>
      </c>
      <c r="D37" s="13" t="n">
        <v>13.15</v>
      </c>
      <c r="E37" s="18" t="n">
        <v>898.41</v>
      </c>
      <c r="F37" s="15" t="n">
        <f aca="false">D37*1120</f>
        <v>14728</v>
      </c>
      <c r="G37" s="16" t="n">
        <v>0.8</v>
      </c>
      <c r="H37" s="18" t="n">
        <v>179.68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0.5</v>
      </c>
      <c r="D38" s="13" t="n">
        <v>10.5</v>
      </c>
      <c r="E38" s="18" t="n">
        <v>717.36</v>
      </c>
      <c r="F38" s="15" t="n">
        <f aca="false">D38*1120</f>
        <v>11760</v>
      </c>
      <c r="G38" s="16" t="n">
        <v>0.8</v>
      </c>
      <c r="H38" s="18" t="n">
        <v>143.47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3.63</v>
      </c>
      <c r="D39" s="13" t="n">
        <v>23.63</v>
      </c>
      <c r="E39" s="18" t="n">
        <v>1614.4</v>
      </c>
      <c r="F39" s="15" t="n">
        <f aca="false">D39*1120</f>
        <v>26465.6</v>
      </c>
      <c r="G39" s="16" t="n">
        <v>0.8</v>
      </c>
      <c r="H39" s="18" t="n">
        <v>322.8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7.88</v>
      </c>
      <c r="D40" s="13" t="n">
        <v>7.88</v>
      </c>
      <c r="E40" s="18" t="n">
        <v>538.36</v>
      </c>
      <c r="F40" s="15" t="n">
        <f aca="false">D40*1120</f>
        <v>8825.6</v>
      </c>
      <c r="G40" s="16" t="n">
        <v>0.8</v>
      </c>
      <c r="H40" s="18" t="n">
        <v>107.67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0.8</v>
      </c>
      <c r="D41" s="13" t="n">
        <v>20.8</v>
      </c>
      <c r="E41" s="18" t="n">
        <v>1421.06</v>
      </c>
      <c r="F41" s="15" t="n">
        <f aca="false">D41*1120</f>
        <v>23296</v>
      </c>
      <c r="G41" s="16" t="n">
        <v>0.8</v>
      </c>
      <c r="H41" s="18" t="n">
        <v>284.21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41.89</v>
      </c>
      <c r="D42" s="13" t="n">
        <v>41.89</v>
      </c>
      <c r="E42" s="18" t="n">
        <v>2861.92</v>
      </c>
      <c r="F42" s="15" t="n">
        <f aca="false">D42*1120</f>
        <v>46916.8</v>
      </c>
      <c r="G42" s="16" t="n">
        <v>0.8</v>
      </c>
      <c r="H42" s="18" t="n">
        <v>572.38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3.15</v>
      </c>
      <c r="D43" s="13" t="n">
        <v>13.15</v>
      </c>
      <c r="E43" s="18" t="n">
        <v>898.41</v>
      </c>
      <c r="F43" s="15" t="n">
        <f aca="false">D43*1120</f>
        <v>14728</v>
      </c>
      <c r="G43" s="16" t="n">
        <v>0.8</v>
      </c>
      <c r="H43" s="18" t="n">
        <v>179.68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0.52</v>
      </c>
      <c r="D44" s="13" t="n">
        <v>10.52</v>
      </c>
      <c r="E44" s="18" t="n">
        <v>718.73</v>
      </c>
      <c r="F44" s="15" t="n">
        <f aca="false">D44*1120</f>
        <v>11782.4</v>
      </c>
      <c r="G44" s="16" t="n">
        <v>0.8</v>
      </c>
      <c r="H44" s="18" t="n">
        <v>143.75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8.41</v>
      </c>
      <c r="D45" s="13" t="n">
        <v>18.41</v>
      </c>
      <c r="E45" s="18" t="n">
        <v>1257.77</v>
      </c>
      <c r="F45" s="15" t="n">
        <f aca="false">D45*1120</f>
        <v>20619.2</v>
      </c>
      <c r="G45" s="16" t="n">
        <v>0.8</v>
      </c>
      <c r="H45" s="18" t="n">
        <v>251.55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2.63</v>
      </c>
      <c r="D46" s="13" t="n">
        <v>2.63</v>
      </c>
      <c r="E46" s="18" t="n">
        <v>179.68</v>
      </c>
      <c r="F46" s="15" t="n">
        <f aca="false">D46*1120</f>
        <v>2945.6</v>
      </c>
      <c r="G46" s="16" t="n">
        <v>0.8</v>
      </c>
      <c r="H46" s="18" t="n">
        <v>35.94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7.89</v>
      </c>
      <c r="D47" s="13" t="n">
        <v>7.89</v>
      </c>
      <c r="E47" s="18" t="n">
        <v>539.04</v>
      </c>
      <c r="F47" s="15" t="n">
        <f aca="false">D47*1120</f>
        <v>8836.8</v>
      </c>
      <c r="G47" s="16" t="n">
        <v>0.8</v>
      </c>
      <c r="H47" s="18" t="n">
        <v>107.81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21.02</v>
      </c>
      <c r="D48" s="13" t="n">
        <v>21.02</v>
      </c>
      <c r="E48" s="18" t="n">
        <v>1436.09</v>
      </c>
      <c r="F48" s="15" t="n">
        <f aca="false">D48*1120</f>
        <v>23542.4</v>
      </c>
      <c r="G48" s="16" t="n">
        <v>0.8</v>
      </c>
      <c r="H48" s="18" t="n">
        <v>287.22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7.85</v>
      </c>
      <c r="D49" s="13" t="n">
        <v>17.85</v>
      </c>
      <c r="E49" s="18" t="n">
        <v>1219.51</v>
      </c>
      <c r="F49" s="15" t="n">
        <f aca="false">D49*1120</f>
        <v>19992</v>
      </c>
      <c r="G49" s="16" t="n">
        <v>0.8</v>
      </c>
      <c r="H49" s="18" t="n">
        <v>243.9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0.08</v>
      </c>
      <c r="D50" s="13" t="n">
        <v>10.08</v>
      </c>
      <c r="E50" s="18" t="n">
        <v>688.67</v>
      </c>
      <c r="F50" s="15" t="n">
        <f aca="false">D50*1120</f>
        <v>11289.6</v>
      </c>
      <c r="G50" s="16" t="n">
        <v>0.8</v>
      </c>
      <c r="H50" s="18" t="n">
        <v>137.7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2.75</v>
      </c>
      <c r="D51" s="13" t="n">
        <v>12.75</v>
      </c>
      <c r="E51" s="18" t="n">
        <v>871.08</v>
      </c>
      <c r="F51" s="15" t="n">
        <f aca="false">D51*1120</f>
        <v>14280</v>
      </c>
      <c r="G51" s="16" t="n">
        <v>0.8</v>
      </c>
      <c r="H51" s="18" t="n">
        <v>174.22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19.4</v>
      </c>
      <c r="D52" s="13" t="n">
        <v>19.4</v>
      </c>
      <c r="E52" s="18" t="n">
        <v>1325.41</v>
      </c>
      <c r="F52" s="15" t="n">
        <f aca="false">D52*1120</f>
        <v>21728</v>
      </c>
      <c r="G52" s="16" t="n">
        <v>0.8</v>
      </c>
      <c r="H52" s="18" t="n">
        <v>265.08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25.64</v>
      </c>
      <c r="D53" s="13" t="n">
        <v>25.64</v>
      </c>
      <c r="E53" s="18" t="n">
        <v>1751.72</v>
      </c>
      <c r="F53" s="15" t="n">
        <f aca="false">D53*1120</f>
        <v>28716.8</v>
      </c>
      <c r="G53" s="16" t="n">
        <v>0.8</v>
      </c>
      <c r="H53" s="18" t="n">
        <v>350.34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5.31</v>
      </c>
      <c r="D54" s="13" t="n">
        <v>15.31</v>
      </c>
      <c r="E54" s="18" t="n">
        <v>1045.98</v>
      </c>
      <c r="F54" s="15" t="n">
        <f aca="false">D54*1120</f>
        <v>17147.2</v>
      </c>
      <c r="G54" s="16" t="n">
        <v>0.8</v>
      </c>
      <c r="H54" s="18" t="n">
        <v>209.2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9.65</v>
      </c>
      <c r="D55" s="13" t="n">
        <v>19.65</v>
      </c>
      <c r="E55" s="18" t="n">
        <v>1342.49</v>
      </c>
      <c r="F55" s="15" t="n">
        <f aca="false">D55*1120</f>
        <v>22008</v>
      </c>
      <c r="G55" s="16" t="n">
        <v>0.8</v>
      </c>
      <c r="H55" s="18" t="n">
        <v>268.5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35.87</v>
      </c>
      <c r="D56" s="13" t="n">
        <v>35.87</v>
      </c>
      <c r="E56" s="18" t="n">
        <v>2450.64</v>
      </c>
      <c r="F56" s="15" t="n">
        <f aca="false">D56*1120</f>
        <v>40174.4</v>
      </c>
      <c r="G56" s="16" t="n">
        <v>0.8</v>
      </c>
      <c r="H56" s="18" t="n">
        <v>490.13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7.65</v>
      </c>
      <c r="D57" s="13" t="n">
        <v>7.65</v>
      </c>
      <c r="E57" s="18" t="n">
        <v>522.65</v>
      </c>
      <c r="F57" s="15" t="n">
        <f aca="false">D57*1120</f>
        <v>8568</v>
      </c>
      <c r="G57" s="16" t="n">
        <v>0.8</v>
      </c>
      <c r="H57" s="18" t="n">
        <v>104.53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28.14</v>
      </c>
      <c r="D58" s="13" t="n">
        <v>28.14</v>
      </c>
      <c r="E58" s="18" t="n">
        <v>1922.52</v>
      </c>
      <c r="F58" s="15" t="n">
        <f aca="false">D58*1120</f>
        <v>31516.8</v>
      </c>
      <c r="G58" s="16" t="n">
        <v>0.8</v>
      </c>
      <c r="H58" s="18" t="n">
        <v>384.5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3.28</v>
      </c>
      <c r="D59" s="13" t="n">
        <v>23.28</v>
      </c>
      <c r="E59" s="18" t="n">
        <v>1590.49</v>
      </c>
      <c r="F59" s="15" t="n">
        <f aca="false">D59*1120</f>
        <v>26073.6</v>
      </c>
      <c r="G59" s="16" t="n">
        <v>0.8</v>
      </c>
      <c r="H59" s="18" t="n">
        <v>318.1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0.4</v>
      </c>
      <c r="D60" s="13" t="n">
        <v>10.4</v>
      </c>
      <c r="E60" s="18" t="n">
        <v>710.53</v>
      </c>
      <c r="F60" s="15" t="n">
        <f aca="false">D60*1120</f>
        <v>11648</v>
      </c>
      <c r="G60" s="16" t="n">
        <v>0.8</v>
      </c>
      <c r="H60" s="18" t="n">
        <v>142.11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2.96</v>
      </c>
      <c r="D61" s="13" t="n">
        <v>22.96</v>
      </c>
      <c r="E61" s="18" t="n">
        <v>1568.63</v>
      </c>
      <c r="F61" s="15" t="n">
        <f aca="false">D61*1120</f>
        <v>25715.2</v>
      </c>
      <c r="G61" s="16" t="n">
        <v>0.8</v>
      </c>
      <c r="H61" s="18" t="n">
        <v>313.73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33.15</v>
      </c>
      <c r="D62" s="13" t="n">
        <v>33.15</v>
      </c>
      <c r="E62" s="18" t="n">
        <v>2264.81</v>
      </c>
      <c r="F62" s="15" t="n">
        <f aca="false">D62*1120</f>
        <v>37128</v>
      </c>
      <c r="G62" s="16" t="n">
        <v>0.8</v>
      </c>
      <c r="H62" s="18" t="n">
        <v>452.96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0.67</v>
      </c>
      <c r="D63" s="13" t="n">
        <v>10.67</v>
      </c>
      <c r="E63" s="18" t="n">
        <v>728.97</v>
      </c>
      <c r="F63" s="15" t="n">
        <f aca="false">D63*1120</f>
        <v>11950.4</v>
      </c>
      <c r="G63" s="16" t="n">
        <v>0.8</v>
      </c>
      <c r="H63" s="18" t="n">
        <v>145.79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2.75</v>
      </c>
      <c r="D64" s="13" t="n">
        <v>12.75</v>
      </c>
      <c r="E64" s="18" t="n">
        <v>871.08</v>
      </c>
      <c r="F64" s="15" t="n">
        <f aca="false">D64*1120</f>
        <v>14280</v>
      </c>
      <c r="G64" s="16" t="n">
        <v>0.8</v>
      </c>
      <c r="H64" s="18" t="n">
        <v>174.22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0.2</v>
      </c>
      <c r="D65" s="13" t="n">
        <v>10.2</v>
      </c>
      <c r="E65" s="18" t="n">
        <v>696.86</v>
      </c>
      <c r="F65" s="15" t="n">
        <f aca="false">D65*1120</f>
        <v>11424</v>
      </c>
      <c r="G65" s="16" t="n">
        <v>0.8</v>
      </c>
      <c r="H65" s="18" t="n">
        <v>139.37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0.2</v>
      </c>
      <c r="D66" s="13" t="n">
        <v>10.2</v>
      </c>
      <c r="E66" s="18" t="n">
        <v>696.86</v>
      </c>
      <c r="F66" s="15" t="n">
        <f aca="false">D66*1120</f>
        <v>11424</v>
      </c>
      <c r="G66" s="16" t="n">
        <v>0.8</v>
      </c>
      <c r="H66" s="18" t="n">
        <v>139.37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0.2</v>
      </c>
      <c r="D67" s="13" t="n">
        <v>10.2</v>
      </c>
      <c r="E67" s="18" t="n">
        <v>696.86</v>
      </c>
      <c r="F67" s="15" t="n">
        <f aca="false">D67*1120</f>
        <v>11424</v>
      </c>
      <c r="G67" s="16" t="n">
        <v>0.8</v>
      </c>
      <c r="H67" s="18" t="n">
        <v>139.37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0.2</v>
      </c>
      <c r="D68" s="13" t="n">
        <v>10.2</v>
      </c>
      <c r="E68" s="18" t="n">
        <v>696.86</v>
      </c>
      <c r="F68" s="15" t="n">
        <f aca="false">D68*1120</f>
        <v>11424</v>
      </c>
      <c r="G68" s="16" t="n">
        <v>0.8</v>
      </c>
      <c r="H68" s="18" t="n">
        <v>139.37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2.63</v>
      </c>
      <c r="D69" s="13" t="n">
        <v>2.63</v>
      </c>
      <c r="E69" s="18" t="n">
        <v>179.68</v>
      </c>
      <c r="F69" s="15" t="n">
        <f aca="false">D69*1120</f>
        <v>2945.6</v>
      </c>
      <c r="G69" s="16" t="n">
        <v>0.8</v>
      </c>
      <c r="H69" s="18" t="n">
        <v>35.94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20.79</v>
      </c>
      <c r="D70" s="13" t="n">
        <v>20.79</v>
      </c>
      <c r="E70" s="18" t="n">
        <v>1420.37</v>
      </c>
      <c r="F70" s="15" t="n">
        <f aca="false">D70*1120</f>
        <v>23284.8</v>
      </c>
      <c r="G70" s="16" t="n">
        <v>0.8</v>
      </c>
      <c r="H70" s="18" t="n">
        <v>284.07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1.25</v>
      </c>
      <c r="D71" s="13" t="n">
        <v>11.25</v>
      </c>
      <c r="E71" s="18" t="n">
        <v>768.6</v>
      </c>
      <c r="F71" s="15" t="n">
        <f aca="false">D71*1120</f>
        <v>12600</v>
      </c>
      <c r="G71" s="16" t="n">
        <v>0.8</v>
      </c>
      <c r="H71" s="18" t="n">
        <v>153.72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4.65</v>
      </c>
      <c r="D72" s="13" t="n">
        <v>14.65</v>
      </c>
      <c r="E72" s="18" t="n">
        <v>1000.89</v>
      </c>
      <c r="F72" s="15" t="n">
        <f aca="false">D72*1120</f>
        <v>16408</v>
      </c>
      <c r="G72" s="16" t="n">
        <v>0.8</v>
      </c>
      <c r="H72" s="18" t="n">
        <v>200.18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7.65</v>
      </c>
      <c r="D73" s="13" t="n">
        <v>7.65</v>
      </c>
      <c r="E73" s="18" t="n">
        <v>522.65</v>
      </c>
      <c r="F73" s="15" t="n">
        <f aca="false">D73*1120</f>
        <v>8568</v>
      </c>
      <c r="G73" s="16" t="n">
        <v>0.8</v>
      </c>
      <c r="H73" s="18" t="n">
        <v>104.53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4.3</v>
      </c>
      <c r="D74" s="13" t="n">
        <v>14.3</v>
      </c>
      <c r="E74" s="18" t="n">
        <v>976.98</v>
      </c>
      <c r="F74" s="15" t="n">
        <f aca="false">D74*1120</f>
        <v>16016</v>
      </c>
      <c r="G74" s="16" t="n">
        <v>0.8</v>
      </c>
      <c r="H74" s="18" t="n">
        <v>195.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43.41</v>
      </c>
      <c r="D75" s="13" t="n">
        <v>43.41</v>
      </c>
      <c r="E75" s="18" t="n">
        <v>2965.77</v>
      </c>
      <c r="F75" s="15" t="n">
        <f aca="false">D75*1120</f>
        <v>48619.2</v>
      </c>
      <c r="G75" s="16" t="n">
        <v>0.8</v>
      </c>
      <c r="H75" s="18" t="n">
        <v>593.15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10.2</v>
      </c>
      <c r="D76" s="13" t="n">
        <v>10.2</v>
      </c>
      <c r="E76" s="18" t="n">
        <v>696.86</v>
      </c>
      <c r="F76" s="15" t="n">
        <f aca="false">D76*1120</f>
        <v>11424</v>
      </c>
      <c r="G76" s="16" t="n">
        <v>0.8</v>
      </c>
      <c r="H76" s="18" t="n">
        <v>139.37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34.51</v>
      </c>
      <c r="D77" s="13" t="n">
        <v>34.51</v>
      </c>
      <c r="E77" s="18" t="n">
        <v>2357.72</v>
      </c>
      <c r="F77" s="15" t="n">
        <f aca="false">D77*1120</f>
        <v>38651.2</v>
      </c>
      <c r="G77" s="16" t="n">
        <v>0.8</v>
      </c>
      <c r="H77" s="18" t="n">
        <v>471.54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7.65</v>
      </c>
      <c r="D78" s="13" t="n">
        <v>7.65</v>
      </c>
      <c r="E78" s="18" t="n">
        <v>522.65</v>
      </c>
      <c r="F78" s="15" t="n">
        <f aca="false">D78*1120</f>
        <v>8568</v>
      </c>
      <c r="G78" s="16" t="n">
        <v>0.8</v>
      </c>
      <c r="H78" s="18" t="n">
        <v>104.53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9.5</v>
      </c>
      <c r="D79" s="13" t="n">
        <v>9.5</v>
      </c>
      <c r="E79" s="18" t="n">
        <v>649.04</v>
      </c>
      <c r="F79" s="15" t="n">
        <f aca="false">D79*1120</f>
        <v>10640</v>
      </c>
      <c r="G79" s="16" t="n">
        <v>0.8</v>
      </c>
      <c r="H79" s="18" t="n">
        <v>129.81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8.04</v>
      </c>
      <c r="D80" s="13" t="n">
        <v>18.04</v>
      </c>
      <c r="E80" s="18" t="n">
        <v>1232.49</v>
      </c>
      <c r="F80" s="15" t="n">
        <f aca="false">D80*1120</f>
        <v>20204.8</v>
      </c>
      <c r="G80" s="16" t="n">
        <v>0.8</v>
      </c>
      <c r="H80" s="18" t="n">
        <v>246.5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7.65</v>
      </c>
      <c r="D81" s="13" t="n">
        <v>7.65</v>
      </c>
      <c r="E81" s="18" t="n">
        <v>522.65</v>
      </c>
      <c r="F81" s="15" t="n">
        <f aca="false">D81*1120</f>
        <v>8568</v>
      </c>
      <c r="G81" s="16" t="n">
        <v>0.8</v>
      </c>
      <c r="H81" s="18" t="n">
        <v>104.53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29.31</v>
      </c>
      <c r="D82" s="13" t="n">
        <v>29.31</v>
      </c>
      <c r="E82" s="18" t="n">
        <v>2002.46</v>
      </c>
      <c r="F82" s="15" t="n">
        <f aca="false">D82*1120</f>
        <v>32827.2</v>
      </c>
      <c r="G82" s="16" t="n">
        <v>0.8</v>
      </c>
      <c r="H82" s="18" t="n">
        <v>400.49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10.2</v>
      </c>
      <c r="D83" s="13" t="n">
        <v>10.2</v>
      </c>
      <c r="E83" s="18" t="n">
        <v>696.86</v>
      </c>
      <c r="F83" s="15" t="n">
        <f aca="false">D83*1120</f>
        <v>11424</v>
      </c>
      <c r="G83" s="16" t="n">
        <v>0.8</v>
      </c>
      <c r="H83" s="18" t="n">
        <v>139.37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22.95</v>
      </c>
      <c r="D84" s="13" t="n">
        <v>22.95</v>
      </c>
      <c r="E84" s="18" t="n">
        <v>1567.94</v>
      </c>
      <c r="F84" s="15" t="n">
        <f aca="false">D84*1120</f>
        <v>25704</v>
      </c>
      <c r="G84" s="16" t="n">
        <v>0.8</v>
      </c>
      <c r="H84" s="18" t="n">
        <v>313.59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30.63</v>
      </c>
      <c r="D85" s="13" t="n">
        <v>30.63</v>
      </c>
      <c r="E85" s="18" t="n">
        <v>2092.64</v>
      </c>
      <c r="F85" s="15" t="n">
        <f aca="false">D85*1120</f>
        <v>34305.6</v>
      </c>
      <c r="G85" s="16" t="n">
        <v>0.8</v>
      </c>
      <c r="H85" s="18" t="n">
        <v>418.53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34.2</v>
      </c>
      <c r="D86" s="13" t="n">
        <v>34.2</v>
      </c>
      <c r="E86" s="18" t="n">
        <v>2336.54</v>
      </c>
      <c r="F86" s="15" t="n">
        <f aca="false">D86*1120</f>
        <v>38304</v>
      </c>
      <c r="G86" s="16" t="n">
        <v>0.8</v>
      </c>
      <c r="H86" s="18" t="n">
        <v>467.31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28.08</v>
      </c>
      <c r="D87" s="13" t="n">
        <v>28.08</v>
      </c>
      <c r="E87" s="18" t="n">
        <v>1918.43</v>
      </c>
      <c r="F87" s="15" t="n">
        <f aca="false">D87*1120</f>
        <v>31449.6</v>
      </c>
      <c r="G87" s="16" t="n">
        <v>0.8</v>
      </c>
      <c r="H87" s="18" t="n">
        <v>383.69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21.06</v>
      </c>
      <c r="D88" s="13" t="n">
        <v>21.06</v>
      </c>
      <c r="E88" s="18" t="n">
        <v>1438.82</v>
      </c>
      <c r="F88" s="15" t="n">
        <f aca="false">D88*1120</f>
        <v>23587.2</v>
      </c>
      <c r="G88" s="16" t="n">
        <v>0.8</v>
      </c>
      <c r="H88" s="18" t="n">
        <v>287.76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7.55</v>
      </c>
      <c r="D89" s="13" t="n">
        <v>17.55</v>
      </c>
      <c r="E89" s="18" t="n">
        <v>1199.02</v>
      </c>
      <c r="F89" s="15" t="n">
        <f aca="false">D89*1120</f>
        <v>19656</v>
      </c>
      <c r="G89" s="16" t="n">
        <v>0.8</v>
      </c>
      <c r="H89" s="18" t="n">
        <v>239.8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29.59</v>
      </c>
      <c r="D90" s="13" t="n">
        <v>29.59</v>
      </c>
      <c r="E90" s="18" t="n">
        <v>2021.59</v>
      </c>
      <c r="F90" s="15" t="n">
        <f aca="false">D90*1120</f>
        <v>33140.8</v>
      </c>
      <c r="G90" s="16" t="n">
        <v>0.8</v>
      </c>
      <c r="H90" s="18" t="n">
        <v>404.32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0.53</v>
      </c>
      <c r="D91" s="13" t="n">
        <v>10.53</v>
      </c>
      <c r="E91" s="18" t="n">
        <v>719.41</v>
      </c>
      <c r="F91" s="15" t="n">
        <f aca="false">D91*1120</f>
        <v>11793.6</v>
      </c>
      <c r="G91" s="16" t="n">
        <v>0.8</v>
      </c>
      <c r="H91" s="18" t="n">
        <v>143.88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0.46</v>
      </c>
      <c r="D92" s="13" t="n">
        <v>10.46</v>
      </c>
      <c r="E92" s="18" t="n">
        <v>714.63</v>
      </c>
      <c r="F92" s="15" t="n">
        <f aca="false">D92*1120</f>
        <v>11715.2</v>
      </c>
      <c r="G92" s="16" t="n">
        <v>0.8</v>
      </c>
      <c r="H92" s="18" t="n">
        <v>142.93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4</v>
      </c>
      <c r="D93" s="13" t="n">
        <v>14</v>
      </c>
      <c r="E93" s="18" t="n">
        <v>956.48</v>
      </c>
      <c r="F93" s="15" t="n">
        <f aca="false">D93*1120</f>
        <v>15680</v>
      </c>
      <c r="G93" s="16" t="n">
        <v>0.8</v>
      </c>
      <c r="H93" s="18" t="n">
        <v>191.3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4.02</v>
      </c>
      <c r="D94" s="13" t="n">
        <v>14.02</v>
      </c>
      <c r="E94" s="18" t="n">
        <v>957.85</v>
      </c>
      <c r="F94" s="15" t="n">
        <f aca="false">D94*1120</f>
        <v>15702.4</v>
      </c>
      <c r="G94" s="16" t="n">
        <v>0.8</v>
      </c>
      <c r="H94" s="18" t="n">
        <v>191.57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14.05</v>
      </c>
      <c r="D95" s="13" t="n">
        <v>14.05</v>
      </c>
      <c r="E95" s="18" t="n">
        <v>959.9</v>
      </c>
      <c r="F95" s="15" t="n">
        <f aca="false">D95*1120</f>
        <v>15736</v>
      </c>
      <c r="G95" s="16" t="n">
        <v>0.8</v>
      </c>
      <c r="H95" s="18" t="n">
        <v>191.98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2.56</v>
      </c>
      <c r="D96" s="13" t="n">
        <v>12.56</v>
      </c>
      <c r="E96" s="18" t="n">
        <v>858.1</v>
      </c>
      <c r="F96" s="15" t="n">
        <f aca="false">D96*1120</f>
        <v>14067.2</v>
      </c>
      <c r="G96" s="16" t="n">
        <v>0.8</v>
      </c>
      <c r="H96" s="18" t="n">
        <v>171.62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6.5</v>
      </c>
      <c r="D97" s="13" t="n">
        <v>6.5</v>
      </c>
      <c r="E97" s="18" t="n">
        <v>444.08</v>
      </c>
      <c r="F97" s="15" t="n">
        <f aca="false">D97*1120</f>
        <v>7280</v>
      </c>
      <c r="G97" s="16" t="n">
        <v>0.8</v>
      </c>
      <c r="H97" s="18" t="n">
        <v>88.82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14.04</v>
      </c>
      <c r="D98" s="13" t="n">
        <v>14.04</v>
      </c>
      <c r="E98" s="18" t="n">
        <v>959.21</v>
      </c>
      <c r="F98" s="15" t="n">
        <f aca="false">D98*1120</f>
        <v>15724.8</v>
      </c>
      <c r="G98" s="16" t="n">
        <v>0.8</v>
      </c>
      <c r="H98" s="18" t="n">
        <v>191.84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2</v>
      </c>
      <c r="D99" s="13" t="n">
        <v>12</v>
      </c>
      <c r="E99" s="18" t="n">
        <v>819.84</v>
      </c>
      <c r="F99" s="15" t="n">
        <f aca="false">D99*1120</f>
        <v>13440</v>
      </c>
      <c r="G99" s="16" t="n">
        <v>0.8</v>
      </c>
      <c r="H99" s="18" t="n">
        <v>163.97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32.14</v>
      </c>
      <c r="D100" s="13" t="n">
        <v>32.14</v>
      </c>
      <c r="E100" s="18" t="n">
        <v>2195.8</v>
      </c>
      <c r="F100" s="15" t="n">
        <f aca="false">D100*1120</f>
        <v>35996.8</v>
      </c>
      <c r="G100" s="16" t="n">
        <v>0.8</v>
      </c>
      <c r="H100" s="18" t="n">
        <v>439.16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24.79</v>
      </c>
      <c r="D101" s="13" t="n">
        <v>24.79</v>
      </c>
      <c r="E101" s="18" t="n">
        <v>1693.65</v>
      </c>
      <c r="F101" s="15" t="n">
        <f aca="false">D101*1120</f>
        <v>27764.8</v>
      </c>
      <c r="G101" s="16" t="n">
        <v>0.8</v>
      </c>
      <c r="H101" s="18" t="n">
        <v>338.73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23.8</v>
      </c>
      <c r="D102" s="13" t="n">
        <v>23.8</v>
      </c>
      <c r="E102" s="18" t="n">
        <v>1626.02</v>
      </c>
      <c r="F102" s="15" t="n">
        <f aca="false">D102*1120</f>
        <v>26656</v>
      </c>
      <c r="G102" s="16" t="n">
        <v>0.8</v>
      </c>
      <c r="H102" s="18" t="n">
        <v>325.2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7.98</v>
      </c>
      <c r="D103" s="13" t="n">
        <v>7.98</v>
      </c>
      <c r="E103" s="18" t="n">
        <v>545.19</v>
      </c>
      <c r="F103" s="15" t="n">
        <f aca="false">D103*1120</f>
        <v>8937.6</v>
      </c>
      <c r="G103" s="16" t="n">
        <v>0.8</v>
      </c>
      <c r="H103" s="18" t="n">
        <v>109.04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15.84</v>
      </c>
      <c r="D104" s="13" t="n">
        <v>15.84</v>
      </c>
      <c r="E104" s="18" t="n">
        <v>1082.19</v>
      </c>
      <c r="F104" s="15" t="n">
        <f aca="false">D104*1120</f>
        <v>17740.8</v>
      </c>
      <c r="G104" s="16" t="n">
        <v>0.8</v>
      </c>
      <c r="H104" s="18" t="n">
        <v>216.44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5.3</v>
      </c>
      <c r="D105" s="13" t="n">
        <v>5.3</v>
      </c>
      <c r="E105" s="18" t="n">
        <v>362.1</v>
      </c>
      <c r="F105" s="15" t="n">
        <f aca="false">D105*1120</f>
        <v>5936</v>
      </c>
      <c r="G105" s="16" t="n">
        <v>0.8</v>
      </c>
      <c r="H105" s="18" t="n">
        <v>72.42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9.24</v>
      </c>
      <c r="D106" s="13" t="n">
        <v>9.24</v>
      </c>
      <c r="E106" s="18" t="n">
        <v>631.28</v>
      </c>
      <c r="F106" s="15" t="n">
        <f aca="false">D106*1120</f>
        <v>10348.8</v>
      </c>
      <c r="G106" s="16" t="n">
        <v>0.8</v>
      </c>
      <c r="H106" s="18" t="n">
        <v>126.26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11.85</v>
      </c>
      <c r="D107" s="13" t="n">
        <v>11.85</v>
      </c>
      <c r="E107" s="18" t="n">
        <v>809.59</v>
      </c>
      <c r="F107" s="15" t="n">
        <f aca="false">D107*1120</f>
        <v>13272</v>
      </c>
      <c r="G107" s="16" t="n">
        <v>0.8</v>
      </c>
      <c r="H107" s="18" t="n">
        <v>161.92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15.56</v>
      </c>
      <c r="D108" s="13" t="n">
        <v>15.56</v>
      </c>
      <c r="E108" s="18" t="n">
        <v>1063.06</v>
      </c>
      <c r="F108" s="15" t="n">
        <f aca="false">D108*1120</f>
        <v>17427.2</v>
      </c>
      <c r="G108" s="16" t="n">
        <v>0.8</v>
      </c>
      <c r="H108" s="18" t="n">
        <v>212.61</v>
      </c>
    </row>
    <row r="109" customFormat="false" ht="14.25" hidden="false" customHeight="false" outlineLevel="0" collapsed="false">
      <c r="A109" s="11" t="n">
        <v>101</v>
      </c>
      <c r="B109" s="12" t="s">
        <v>46</v>
      </c>
      <c r="C109" s="13" t="n">
        <v>11.88</v>
      </c>
      <c r="D109" s="13" t="n">
        <v>11.88</v>
      </c>
      <c r="E109" s="18" t="n">
        <v>811.64</v>
      </c>
      <c r="F109" s="15" t="n">
        <f aca="false">D109*1120</f>
        <v>13305.6</v>
      </c>
      <c r="G109" s="16" t="n">
        <v>0.8</v>
      </c>
      <c r="H109" s="18" t="n">
        <v>162.33</v>
      </c>
    </row>
    <row r="110" customFormat="false" ht="14.25" hidden="false" customHeight="false" outlineLevel="0" collapsed="false">
      <c r="A110" s="11" t="n">
        <v>102</v>
      </c>
      <c r="B110" s="12" t="s">
        <v>116</v>
      </c>
      <c r="C110" s="13" t="n">
        <v>7.95</v>
      </c>
      <c r="D110" s="13" t="n">
        <v>7.95</v>
      </c>
      <c r="E110" s="18" t="n">
        <v>543.14</v>
      </c>
      <c r="F110" s="15" t="n">
        <f aca="false">D110*1120</f>
        <v>8904</v>
      </c>
      <c r="G110" s="16" t="n">
        <v>0.8</v>
      </c>
      <c r="H110" s="18" t="n">
        <v>108.63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3" t="n">
        <v>23.08</v>
      </c>
      <c r="D111" s="13" t="n">
        <v>23.08</v>
      </c>
      <c r="E111" s="18" t="n">
        <v>1576.83</v>
      </c>
      <c r="F111" s="15" t="n">
        <f aca="false">D111*1120</f>
        <v>25849.6</v>
      </c>
      <c r="G111" s="16" t="n">
        <v>0.8</v>
      </c>
      <c r="H111" s="18" t="n">
        <v>315.37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3" t="n">
        <v>36.23</v>
      </c>
      <c r="D112" s="13" t="n">
        <v>36.23</v>
      </c>
      <c r="E112" s="18" t="n">
        <v>2475.23</v>
      </c>
      <c r="F112" s="15" t="n">
        <f aca="false">D112*1120</f>
        <v>40577.6</v>
      </c>
      <c r="G112" s="16" t="n">
        <v>0.8</v>
      </c>
      <c r="H112" s="18" t="n">
        <v>495.05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3" t="n">
        <v>13.24</v>
      </c>
      <c r="D113" s="13" t="n">
        <v>13.24</v>
      </c>
      <c r="E113" s="18" t="n">
        <v>904.56</v>
      </c>
      <c r="F113" s="15" t="n">
        <f aca="false">D113*1120</f>
        <v>14828.8</v>
      </c>
      <c r="G113" s="16" t="n">
        <v>0.8</v>
      </c>
      <c r="H113" s="18" t="n">
        <v>180.91</v>
      </c>
    </row>
    <row r="114" customFormat="false" ht="14.25" hidden="false" customHeight="false" outlineLevel="0" collapsed="false">
      <c r="A114" s="11" t="n">
        <v>106</v>
      </c>
      <c r="B114" s="12" t="s">
        <v>93</v>
      </c>
      <c r="C114" s="13" t="n">
        <v>21.13</v>
      </c>
      <c r="D114" s="13" t="n">
        <v>21.13</v>
      </c>
      <c r="E114" s="18" t="n">
        <v>1443.6</v>
      </c>
      <c r="F114" s="15" t="n">
        <f aca="false">D114*1120</f>
        <v>23665.6</v>
      </c>
      <c r="G114" s="16" t="n">
        <v>0.8</v>
      </c>
      <c r="H114" s="18" t="n">
        <v>288.72</v>
      </c>
    </row>
    <row r="115" customFormat="false" ht="14.25" hidden="false" customHeight="false" outlineLevel="0" collapsed="false">
      <c r="A115" s="11" t="n">
        <v>107</v>
      </c>
      <c r="B115" s="12" t="s">
        <v>120</v>
      </c>
      <c r="C115" s="13" t="n">
        <v>34.4</v>
      </c>
      <c r="D115" s="13" t="n">
        <v>34.4</v>
      </c>
      <c r="E115" s="18" t="n">
        <v>2350.21</v>
      </c>
      <c r="F115" s="15" t="n">
        <f aca="false">D115*1120</f>
        <v>38528</v>
      </c>
      <c r="G115" s="16" t="n">
        <v>0.8</v>
      </c>
      <c r="H115" s="18" t="n">
        <v>470.04</v>
      </c>
    </row>
    <row r="116" customFormat="false" ht="14.25" hidden="false" customHeight="false" outlineLevel="0" collapsed="false">
      <c r="A116" s="11" t="n">
        <v>108</v>
      </c>
      <c r="B116" s="12" t="s">
        <v>121</v>
      </c>
      <c r="C116" s="13" t="n">
        <v>7.96</v>
      </c>
      <c r="D116" s="13" t="n">
        <v>7.96</v>
      </c>
      <c r="E116" s="18" t="n">
        <v>543.83</v>
      </c>
      <c r="F116" s="15" t="n">
        <f aca="false">D116*1120</f>
        <v>8915.2</v>
      </c>
      <c r="G116" s="16" t="n">
        <v>0.8</v>
      </c>
      <c r="H116" s="18" t="n">
        <v>108.77</v>
      </c>
    </row>
    <row r="117" customFormat="false" ht="14.25" hidden="false" customHeight="false" outlineLevel="0" collapsed="false">
      <c r="A117" s="11" t="n">
        <v>109</v>
      </c>
      <c r="B117" s="12" t="s">
        <v>122</v>
      </c>
      <c r="C117" s="13" t="n">
        <v>26.56</v>
      </c>
      <c r="D117" s="13" t="n">
        <v>26.56</v>
      </c>
      <c r="E117" s="18" t="n">
        <v>1814.58</v>
      </c>
      <c r="F117" s="15" t="n">
        <f aca="false">D117*1120</f>
        <v>29747.2</v>
      </c>
      <c r="G117" s="16" t="n">
        <v>0.8</v>
      </c>
      <c r="H117" s="18" t="n">
        <v>362.92</v>
      </c>
    </row>
    <row r="118" customFormat="false" ht="14.25" hidden="false" customHeight="false" outlineLevel="0" collapsed="false">
      <c r="A118" s="11" t="n">
        <v>110</v>
      </c>
      <c r="B118" s="12" t="s">
        <v>123</v>
      </c>
      <c r="C118" s="13" t="n">
        <v>11.32</v>
      </c>
      <c r="D118" s="13" t="n">
        <v>11.32</v>
      </c>
      <c r="E118" s="18" t="n">
        <v>773.38</v>
      </c>
      <c r="F118" s="15" t="n">
        <f aca="false">D118*1120</f>
        <v>12678.4</v>
      </c>
      <c r="G118" s="16" t="n">
        <v>0.8</v>
      </c>
      <c r="H118" s="18" t="n">
        <v>154.68</v>
      </c>
    </row>
    <row r="119" customFormat="false" ht="14.25" hidden="false" customHeight="false" outlineLevel="0" collapsed="false">
      <c r="A119" s="11" t="n">
        <v>111</v>
      </c>
      <c r="B119" s="12" t="s">
        <v>124</v>
      </c>
      <c r="C119" s="13" t="n">
        <v>10.56</v>
      </c>
      <c r="D119" s="13" t="n">
        <v>10.56</v>
      </c>
      <c r="E119" s="18" t="n">
        <v>721.46</v>
      </c>
      <c r="F119" s="15" t="n">
        <f aca="false">D119*1120</f>
        <v>11827.2</v>
      </c>
      <c r="G119" s="16" t="n">
        <v>0.8</v>
      </c>
      <c r="H119" s="18" t="n">
        <v>144.29</v>
      </c>
    </row>
    <row r="120" customFormat="false" ht="14.25" hidden="false" customHeight="false" outlineLevel="0" collapsed="false">
      <c r="A120" s="11" t="n">
        <v>112</v>
      </c>
      <c r="B120" s="12" t="s">
        <v>125</v>
      </c>
      <c r="C120" s="13" t="n">
        <v>13.12</v>
      </c>
      <c r="D120" s="13" t="n">
        <v>13.12</v>
      </c>
      <c r="E120" s="18" t="n">
        <v>896.36</v>
      </c>
      <c r="F120" s="15" t="n">
        <f aca="false">D120*1120</f>
        <v>14694.4</v>
      </c>
      <c r="G120" s="16" t="n">
        <v>0.8</v>
      </c>
      <c r="H120" s="18" t="n">
        <v>179.27</v>
      </c>
    </row>
    <row r="121" customFormat="false" ht="14.25" hidden="false" customHeight="false" outlineLevel="0" collapsed="false">
      <c r="A121" s="11" t="n">
        <v>113</v>
      </c>
      <c r="B121" s="12" t="s">
        <v>126</v>
      </c>
      <c r="C121" s="13" t="n">
        <v>20.76</v>
      </c>
      <c r="D121" s="13" t="n">
        <v>20.76</v>
      </c>
      <c r="E121" s="18" t="n">
        <v>1418.32</v>
      </c>
      <c r="F121" s="15" t="n">
        <f aca="false">D121*1120</f>
        <v>23251.2</v>
      </c>
      <c r="G121" s="16" t="n">
        <v>0.8</v>
      </c>
      <c r="H121" s="18" t="n">
        <v>283.66</v>
      </c>
    </row>
    <row r="122" customFormat="false" ht="14.25" hidden="false" customHeight="false" outlineLevel="0" collapsed="false">
      <c r="A122" s="11" t="n">
        <v>114</v>
      </c>
      <c r="B122" s="12" t="s">
        <v>127</v>
      </c>
      <c r="C122" s="13" t="n">
        <v>14.48</v>
      </c>
      <c r="D122" s="13" t="n">
        <v>14.48</v>
      </c>
      <c r="E122" s="18" t="n">
        <v>989.27</v>
      </c>
      <c r="F122" s="15" t="n">
        <f aca="false">D122*1120</f>
        <v>16217.6</v>
      </c>
      <c r="G122" s="16" t="n">
        <v>0.8</v>
      </c>
      <c r="H122" s="18" t="n">
        <v>197.85</v>
      </c>
    </row>
    <row r="123" customFormat="false" ht="14.25" hidden="false" customHeight="false" outlineLevel="0" collapsed="false">
      <c r="A123" s="11" t="n">
        <v>115</v>
      </c>
      <c r="B123" s="12" t="s">
        <v>128</v>
      </c>
      <c r="C123" s="13" t="n">
        <v>14.88</v>
      </c>
      <c r="D123" s="13" t="n">
        <v>14.88</v>
      </c>
      <c r="E123" s="18" t="n">
        <v>1016.6</v>
      </c>
      <c r="F123" s="15" t="n">
        <f aca="false">D123*1120</f>
        <v>16665.6</v>
      </c>
      <c r="G123" s="16" t="n">
        <v>0.8</v>
      </c>
      <c r="H123" s="18" t="n">
        <v>203.32</v>
      </c>
    </row>
    <row r="124" customFormat="false" ht="14.25" hidden="false" customHeight="false" outlineLevel="0" collapsed="false">
      <c r="A124" s="11" t="n">
        <v>116</v>
      </c>
      <c r="B124" s="12" t="s">
        <v>129</v>
      </c>
      <c r="C124" s="13" t="n">
        <v>17</v>
      </c>
      <c r="D124" s="13" t="n">
        <v>17</v>
      </c>
      <c r="E124" s="18" t="n">
        <v>1161.44</v>
      </c>
      <c r="F124" s="15" t="n">
        <f aca="false">D124*1120</f>
        <v>19040</v>
      </c>
      <c r="G124" s="16" t="n">
        <v>0.8</v>
      </c>
      <c r="H124" s="18" t="n">
        <v>232.29</v>
      </c>
    </row>
    <row r="125" customFormat="false" ht="14.25" hidden="false" customHeight="false" outlineLevel="0" collapsed="false">
      <c r="A125" s="11" t="n">
        <v>117</v>
      </c>
      <c r="B125" s="12" t="s">
        <v>130</v>
      </c>
      <c r="C125" s="13" t="n">
        <v>12.75</v>
      </c>
      <c r="D125" s="13" t="n">
        <v>12.75</v>
      </c>
      <c r="E125" s="18" t="n">
        <v>871.08</v>
      </c>
      <c r="F125" s="15" t="n">
        <f aca="false">D125*1120</f>
        <v>14280</v>
      </c>
      <c r="G125" s="16" t="n">
        <v>0.8</v>
      </c>
      <c r="H125" s="18" t="n">
        <v>174.22</v>
      </c>
    </row>
    <row r="126" customFormat="false" ht="14.25" hidden="false" customHeight="false" outlineLevel="0" collapsed="false">
      <c r="A126" s="11" t="n">
        <v>118</v>
      </c>
      <c r="B126" s="12" t="s">
        <v>131</v>
      </c>
      <c r="C126" s="13" t="n">
        <v>21.27</v>
      </c>
      <c r="D126" s="13" t="n">
        <v>21.27</v>
      </c>
      <c r="E126" s="18" t="n">
        <v>1453.17</v>
      </c>
      <c r="F126" s="15" t="n">
        <f aca="false">D126*1120</f>
        <v>23822.4</v>
      </c>
      <c r="G126" s="16" t="n">
        <v>0.8</v>
      </c>
      <c r="H126" s="18" t="n">
        <v>290.63</v>
      </c>
    </row>
    <row r="127" customFormat="false" ht="14.25" hidden="false" customHeight="false" outlineLevel="0" collapsed="false">
      <c r="A127" s="11" t="n">
        <v>119</v>
      </c>
      <c r="B127" s="12" t="s">
        <v>132</v>
      </c>
      <c r="C127" s="13" t="n">
        <v>12.75</v>
      </c>
      <c r="D127" s="13" t="n">
        <v>12.75</v>
      </c>
      <c r="E127" s="18" t="n">
        <v>871.08</v>
      </c>
      <c r="F127" s="15" t="n">
        <f aca="false">D127*1120</f>
        <v>14280</v>
      </c>
      <c r="G127" s="16" t="n">
        <v>0.8</v>
      </c>
      <c r="H127" s="18" t="n">
        <v>174.22</v>
      </c>
    </row>
    <row r="128" customFormat="false" ht="14.25" hidden="false" customHeight="false" outlineLevel="0" collapsed="false">
      <c r="A128" s="11" t="n">
        <v>120</v>
      </c>
      <c r="B128" s="12" t="s">
        <v>133</v>
      </c>
      <c r="C128" s="13" t="n">
        <v>45.1</v>
      </c>
      <c r="D128" s="13" t="n">
        <v>45.1</v>
      </c>
      <c r="E128" s="18" t="n">
        <v>3081.23</v>
      </c>
      <c r="F128" s="15" t="n">
        <f aca="false">D128*1120</f>
        <v>50512</v>
      </c>
      <c r="G128" s="16" t="n">
        <v>0.8</v>
      </c>
      <c r="H128" s="18" t="n">
        <v>616.25</v>
      </c>
    </row>
    <row r="129" customFormat="false" ht="14.25" hidden="false" customHeight="false" outlineLevel="0" collapsed="false">
      <c r="A129" s="11" t="n">
        <v>121</v>
      </c>
      <c r="B129" s="12" t="s">
        <v>134</v>
      </c>
      <c r="C129" s="13" t="n">
        <v>21.25</v>
      </c>
      <c r="D129" s="13" t="n">
        <v>21.25</v>
      </c>
      <c r="E129" s="18" t="n">
        <v>1451.8</v>
      </c>
      <c r="F129" s="15" t="n">
        <f aca="false">D129*1120</f>
        <v>23800</v>
      </c>
      <c r="G129" s="16" t="n">
        <v>0.8</v>
      </c>
      <c r="H129" s="18" t="n">
        <v>290.36</v>
      </c>
    </row>
    <row r="130" customFormat="false" ht="14.25" hidden="false" customHeight="false" outlineLevel="0" collapsed="false">
      <c r="A130" s="11" t="n">
        <v>122</v>
      </c>
      <c r="B130" s="12" t="s">
        <v>135</v>
      </c>
      <c r="C130" s="13" t="n">
        <v>21.25</v>
      </c>
      <c r="D130" s="13" t="n">
        <v>21.25</v>
      </c>
      <c r="E130" s="18" t="n">
        <v>1451.8</v>
      </c>
      <c r="F130" s="15" t="n">
        <f aca="false">D130*1120</f>
        <v>23800</v>
      </c>
      <c r="G130" s="16" t="n">
        <v>0.8</v>
      </c>
      <c r="H130" s="18" t="n">
        <v>290.36</v>
      </c>
    </row>
    <row r="131" customFormat="false" ht="14.25" hidden="false" customHeight="false" outlineLevel="0" collapsed="false">
      <c r="A131" s="11" t="n">
        <v>123</v>
      </c>
      <c r="B131" s="12" t="s">
        <v>136</v>
      </c>
      <c r="C131" s="13" t="n">
        <v>24</v>
      </c>
      <c r="D131" s="13" t="n">
        <v>24</v>
      </c>
      <c r="E131" s="18" t="n">
        <v>1639.68</v>
      </c>
      <c r="F131" s="15" t="n">
        <f aca="false">D131*1120</f>
        <v>26880</v>
      </c>
      <c r="G131" s="16" t="n">
        <v>0.8</v>
      </c>
      <c r="H131" s="18" t="n">
        <v>327.94</v>
      </c>
    </row>
    <row r="132" customFormat="false" ht="14.25" hidden="false" customHeight="false" outlineLevel="0" collapsed="false">
      <c r="A132" s="11" t="n">
        <v>124</v>
      </c>
      <c r="B132" s="12" t="s">
        <v>137</v>
      </c>
      <c r="C132" s="13" t="n">
        <v>81.83</v>
      </c>
      <c r="D132" s="13" t="n">
        <v>81.83</v>
      </c>
      <c r="E132" s="18" t="n">
        <v>5590.63</v>
      </c>
      <c r="F132" s="15" t="n">
        <f aca="false">D132*1120</f>
        <v>91649.6</v>
      </c>
      <c r="G132" s="16" t="n">
        <v>0.8</v>
      </c>
      <c r="H132" s="18" t="n">
        <v>1118.13</v>
      </c>
    </row>
    <row r="133" customFormat="false" ht="14.25" hidden="false" customHeight="false" outlineLevel="0" collapsed="false">
      <c r="A133" s="11" t="n">
        <v>125</v>
      </c>
      <c r="B133" s="12" t="s">
        <v>138</v>
      </c>
      <c r="C133" s="13" t="n">
        <v>59.33</v>
      </c>
      <c r="D133" s="13" t="n">
        <v>59.33</v>
      </c>
      <c r="E133" s="18" t="n">
        <v>4053.43</v>
      </c>
      <c r="F133" s="15" t="n">
        <f aca="false">D133*1120</f>
        <v>66449.6</v>
      </c>
      <c r="G133" s="16" t="n">
        <v>0.8</v>
      </c>
      <c r="H133" s="18" t="n">
        <v>810.69</v>
      </c>
    </row>
    <row r="134" customFormat="false" ht="14.25" hidden="false" customHeight="false" outlineLevel="0" collapsed="false">
      <c r="A134" s="11" t="n">
        <v>126</v>
      </c>
      <c r="B134" s="12" t="s">
        <v>139</v>
      </c>
      <c r="C134" s="13" t="n">
        <v>14.48</v>
      </c>
      <c r="D134" s="13" t="n">
        <v>14.48</v>
      </c>
      <c r="E134" s="18" t="n">
        <v>989.27</v>
      </c>
      <c r="F134" s="15" t="n">
        <f aca="false">D134*1120</f>
        <v>16217.6</v>
      </c>
      <c r="G134" s="16" t="n">
        <v>0.8</v>
      </c>
      <c r="H134" s="18" t="n">
        <v>197.85</v>
      </c>
    </row>
    <row r="135" customFormat="false" ht="14.25" hidden="false" customHeight="false" outlineLevel="0" collapsed="false">
      <c r="A135" s="11" t="n">
        <v>127</v>
      </c>
      <c r="B135" s="12" t="s">
        <v>140</v>
      </c>
      <c r="C135" s="13" t="n">
        <v>17</v>
      </c>
      <c r="D135" s="13" t="n">
        <v>17</v>
      </c>
      <c r="E135" s="18" t="n">
        <v>1161.44</v>
      </c>
      <c r="F135" s="15" t="n">
        <f aca="false">D135*1120</f>
        <v>19040</v>
      </c>
      <c r="G135" s="16" t="n">
        <v>0.8</v>
      </c>
      <c r="H135" s="18" t="n">
        <v>232.29</v>
      </c>
    </row>
    <row r="136" customFormat="false" ht="14.25" hidden="false" customHeight="false" outlineLevel="0" collapsed="false">
      <c r="A136" s="11" t="n">
        <v>128</v>
      </c>
      <c r="B136" s="12" t="s">
        <v>141</v>
      </c>
      <c r="C136" s="13" t="n">
        <v>25.25</v>
      </c>
      <c r="D136" s="13" t="n">
        <v>25.25</v>
      </c>
      <c r="E136" s="18" t="n">
        <v>1725.08</v>
      </c>
      <c r="F136" s="15" t="n">
        <f aca="false">D136*1120</f>
        <v>28280</v>
      </c>
      <c r="G136" s="16" t="n">
        <v>0.8</v>
      </c>
      <c r="H136" s="18" t="n">
        <v>345.02</v>
      </c>
    </row>
    <row r="137" customFormat="false" ht="14.25" hidden="false" customHeight="false" outlineLevel="0" collapsed="false">
      <c r="A137" s="11" t="n">
        <v>129</v>
      </c>
      <c r="B137" s="12" t="s">
        <v>142</v>
      </c>
      <c r="C137" s="13" t="n">
        <v>21.25</v>
      </c>
      <c r="D137" s="13" t="n">
        <v>21.25</v>
      </c>
      <c r="E137" s="18" t="n">
        <v>1451.8</v>
      </c>
      <c r="F137" s="15" t="n">
        <f aca="false">D137*1120</f>
        <v>23800</v>
      </c>
      <c r="G137" s="16" t="n">
        <v>0.8</v>
      </c>
      <c r="H137" s="18" t="n">
        <v>290.36</v>
      </c>
    </row>
    <row r="138" customFormat="false" ht="14.25" hidden="false" customHeight="false" outlineLevel="0" collapsed="false">
      <c r="A138" s="11" t="n">
        <v>130</v>
      </c>
      <c r="B138" s="12" t="s">
        <v>143</v>
      </c>
      <c r="C138" s="13" t="n">
        <v>46.75</v>
      </c>
      <c r="D138" s="13" t="n">
        <v>46.75</v>
      </c>
      <c r="E138" s="18" t="n">
        <v>3193.96</v>
      </c>
      <c r="F138" s="15" t="n">
        <f aca="false">D138*1120</f>
        <v>52360</v>
      </c>
      <c r="G138" s="16" t="n">
        <v>0.8</v>
      </c>
      <c r="H138" s="18" t="n">
        <v>638.79</v>
      </c>
    </row>
    <row r="139" customFormat="false" ht="14.25" hidden="false" customHeight="false" outlineLevel="0" collapsed="false">
      <c r="A139" s="11" t="n">
        <v>131</v>
      </c>
      <c r="B139" s="12" t="s">
        <v>144</v>
      </c>
      <c r="C139" s="13" t="n">
        <v>34.29</v>
      </c>
      <c r="D139" s="13" t="n">
        <v>34.29</v>
      </c>
      <c r="E139" s="18" t="n">
        <v>2342.69</v>
      </c>
      <c r="F139" s="15" t="n">
        <f aca="false">D139*1120</f>
        <v>38404.8</v>
      </c>
      <c r="G139" s="16" t="n">
        <v>0.8</v>
      </c>
      <c r="H139" s="18" t="n">
        <v>468.54</v>
      </c>
    </row>
    <row r="140" customFormat="false" ht="14.25" hidden="false" customHeight="false" outlineLevel="0" collapsed="false">
      <c r="A140" s="11" t="n">
        <v>132</v>
      </c>
      <c r="B140" s="12" t="s">
        <v>145</v>
      </c>
      <c r="C140" s="13" t="n">
        <v>27.35</v>
      </c>
      <c r="D140" s="13" t="n">
        <v>27.35</v>
      </c>
      <c r="E140" s="18" t="n">
        <v>1868.55</v>
      </c>
      <c r="F140" s="15" t="n">
        <f aca="false">D140*1120</f>
        <v>30632</v>
      </c>
      <c r="G140" s="16" t="n">
        <v>0.8</v>
      </c>
      <c r="H140" s="18" t="n">
        <v>373.71</v>
      </c>
    </row>
    <row r="141" customFormat="false" ht="14.25" hidden="false" customHeight="false" outlineLevel="0" collapsed="false">
      <c r="A141" s="11" t="n">
        <v>133</v>
      </c>
      <c r="B141" s="12" t="s">
        <v>146</v>
      </c>
      <c r="C141" s="13" t="n">
        <v>26.27</v>
      </c>
      <c r="D141" s="13" t="n">
        <v>26.27</v>
      </c>
      <c r="E141" s="18" t="n">
        <v>1794.77</v>
      </c>
      <c r="F141" s="15" t="n">
        <f aca="false">D141*1120</f>
        <v>29422.4</v>
      </c>
      <c r="G141" s="16" t="n">
        <v>0.8</v>
      </c>
      <c r="H141" s="18" t="n">
        <v>358.95</v>
      </c>
    </row>
    <row r="142" customFormat="false" ht="14.25" hidden="false" customHeight="false" outlineLevel="0" collapsed="false">
      <c r="A142" s="11" t="n">
        <v>134</v>
      </c>
      <c r="B142" s="12" t="s">
        <v>147</v>
      </c>
      <c r="C142" s="13" t="n">
        <v>24.08</v>
      </c>
      <c r="D142" s="13" t="n">
        <v>24.08</v>
      </c>
      <c r="E142" s="18" t="n">
        <v>1645.15</v>
      </c>
      <c r="F142" s="15" t="n">
        <f aca="false">D142*1120</f>
        <v>26969.6</v>
      </c>
      <c r="G142" s="16" t="n">
        <v>0.8</v>
      </c>
      <c r="H142" s="18" t="n">
        <v>329.03</v>
      </c>
    </row>
    <row r="143" customFormat="false" ht="14.25" hidden="false" customHeight="false" outlineLevel="0" collapsed="false">
      <c r="A143" s="11" t="n">
        <v>135</v>
      </c>
      <c r="B143" s="12" t="s">
        <v>148</v>
      </c>
      <c r="C143" s="13" t="n">
        <v>63.83</v>
      </c>
      <c r="D143" s="13" t="n">
        <v>63.83</v>
      </c>
      <c r="E143" s="18" t="n">
        <v>4360.87</v>
      </c>
      <c r="F143" s="15" t="n">
        <f aca="false">D143*1120</f>
        <v>71489.6</v>
      </c>
      <c r="G143" s="16" t="n">
        <v>0.8</v>
      </c>
      <c r="H143" s="18" t="n">
        <v>872.17</v>
      </c>
    </row>
    <row r="144" customFormat="false" ht="14.25" hidden="false" customHeight="false" outlineLevel="0" collapsed="false">
      <c r="A144" s="11" t="n">
        <v>136</v>
      </c>
      <c r="B144" s="12" t="s">
        <v>117</v>
      </c>
      <c r="C144" s="13" t="n">
        <v>17.42</v>
      </c>
      <c r="D144" s="13" t="n">
        <v>17.42</v>
      </c>
      <c r="E144" s="18" t="n">
        <v>1190.13</v>
      </c>
      <c r="F144" s="15" t="n">
        <f aca="false">D144*1120</f>
        <v>19510.4</v>
      </c>
      <c r="G144" s="16" t="n">
        <v>0.8</v>
      </c>
      <c r="H144" s="18" t="n">
        <v>238.03</v>
      </c>
    </row>
    <row r="145" customFormat="false" ht="14.25" hidden="false" customHeight="false" outlineLevel="0" collapsed="false">
      <c r="A145" s="11" t="n">
        <v>137</v>
      </c>
      <c r="B145" s="12" t="s">
        <v>149</v>
      </c>
      <c r="C145" s="13" t="n">
        <v>19</v>
      </c>
      <c r="D145" s="13" t="n">
        <v>19</v>
      </c>
      <c r="E145" s="18" t="n">
        <v>1298.08</v>
      </c>
      <c r="F145" s="15" t="n">
        <f aca="false">D145*1120</f>
        <v>21280</v>
      </c>
      <c r="G145" s="16" t="n">
        <v>0.8</v>
      </c>
      <c r="H145" s="18" t="n">
        <v>259.62</v>
      </c>
    </row>
    <row r="146" customFormat="false" ht="14.25" hidden="false" customHeight="false" outlineLevel="0" collapsed="false">
      <c r="A146" s="11" t="n">
        <v>138</v>
      </c>
      <c r="B146" s="12" t="s">
        <v>150</v>
      </c>
      <c r="C146" s="13" t="n">
        <v>21.1</v>
      </c>
      <c r="D146" s="13" t="n">
        <v>21.1</v>
      </c>
      <c r="E146" s="18" t="n">
        <v>1441.55</v>
      </c>
      <c r="F146" s="15" t="n">
        <f aca="false">D146*1120</f>
        <v>23632</v>
      </c>
      <c r="G146" s="16" t="n">
        <v>0.8</v>
      </c>
      <c r="H146" s="18" t="n">
        <v>288.31</v>
      </c>
    </row>
    <row r="147" customFormat="false" ht="14.25" hidden="false" customHeight="false" outlineLevel="0" collapsed="false">
      <c r="A147" s="11" t="n">
        <v>139</v>
      </c>
      <c r="B147" s="12" t="s">
        <v>151</v>
      </c>
      <c r="C147" s="13" t="n">
        <v>21.1</v>
      </c>
      <c r="D147" s="13" t="n">
        <v>21.1</v>
      </c>
      <c r="E147" s="18" t="n">
        <v>1441.55</v>
      </c>
      <c r="F147" s="15" t="n">
        <f aca="false">D147*1120</f>
        <v>23632</v>
      </c>
      <c r="G147" s="16" t="n">
        <v>0.8</v>
      </c>
      <c r="H147" s="18" t="n">
        <v>288.31</v>
      </c>
    </row>
    <row r="148" customFormat="false" ht="14.25" hidden="false" customHeight="false" outlineLevel="0" collapsed="false">
      <c r="A148" s="11" t="n">
        <v>140</v>
      </c>
      <c r="B148" s="12" t="s">
        <v>152</v>
      </c>
      <c r="C148" s="13" t="n">
        <v>19.52</v>
      </c>
      <c r="D148" s="13" t="n">
        <v>19.52</v>
      </c>
      <c r="E148" s="18" t="n">
        <v>1333.61</v>
      </c>
      <c r="F148" s="15" t="n">
        <f aca="false">D148*1120</f>
        <v>21862.4</v>
      </c>
      <c r="G148" s="16" t="n">
        <v>0.8</v>
      </c>
      <c r="H148" s="18" t="n">
        <v>266.72</v>
      </c>
    </row>
    <row r="149" customFormat="false" ht="14.25" hidden="false" customHeight="false" outlineLevel="0" collapsed="false">
      <c r="A149" s="11" t="n">
        <v>141</v>
      </c>
      <c r="B149" s="12" t="s">
        <v>153</v>
      </c>
      <c r="C149" s="13" t="n">
        <v>19.94</v>
      </c>
      <c r="D149" s="13" t="n">
        <v>19.94</v>
      </c>
      <c r="E149" s="18" t="n">
        <v>1362.3</v>
      </c>
      <c r="F149" s="15" t="n">
        <f aca="false">D149*1120</f>
        <v>22332.8</v>
      </c>
      <c r="G149" s="16" t="n">
        <v>0.8</v>
      </c>
      <c r="H149" s="18" t="n">
        <v>272.46</v>
      </c>
    </row>
    <row r="150" customFormat="false" ht="14.25" hidden="false" customHeight="false" outlineLevel="0" collapsed="false">
      <c r="A150" s="11" t="n">
        <v>142</v>
      </c>
      <c r="B150" s="12" t="s">
        <v>114</v>
      </c>
      <c r="C150" s="13" t="n">
        <v>47.76</v>
      </c>
      <c r="D150" s="13" t="n">
        <v>47.76</v>
      </c>
      <c r="E150" s="18" t="n">
        <v>3262.96</v>
      </c>
      <c r="F150" s="15" t="n">
        <f aca="false">D150*1120</f>
        <v>53491.2</v>
      </c>
      <c r="G150" s="16" t="n">
        <v>0.8</v>
      </c>
      <c r="H150" s="18" t="n">
        <v>652.59</v>
      </c>
    </row>
    <row r="151" customFormat="false" ht="14.25" hidden="false" customHeight="false" outlineLevel="0" collapsed="false">
      <c r="A151" s="11" t="n">
        <v>143</v>
      </c>
      <c r="B151" s="12" t="s">
        <v>154</v>
      </c>
      <c r="C151" s="13" t="n">
        <v>22.08</v>
      </c>
      <c r="D151" s="13" t="n">
        <v>22.08</v>
      </c>
      <c r="E151" s="18" t="n">
        <v>1508.51</v>
      </c>
      <c r="F151" s="15" t="n">
        <f aca="false">D151*1120</f>
        <v>24729.6</v>
      </c>
      <c r="G151" s="16" t="n">
        <v>0.8</v>
      </c>
      <c r="H151" s="18" t="n">
        <v>301.7</v>
      </c>
    </row>
    <row r="152" customFormat="false" ht="14.25" hidden="false" customHeight="false" outlineLevel="0" collapsed="false">
      <c r="A152" s="11" t="n">
        <v>144</v>
      </c>
      <c r="B152" s="12" t="s">
        <v>155</v>
      </c>
      <c r="C152" s="13" t="n">
        <v>39.1</v>
      </c>
      <c r="D152" s="13" t="n">
        <v>39.1</v>
      </c>
      <c r="E152" s="18" t="n">
        <v>2671.31</v>
      </c>
      <c r="F152" s="15" t="n">
        <f aca="false">D152*1120</f>
        <v>43792</v>
      </c>
      <c r="G152" s="16" t="n">
        <v>0.8</v>
      </c>
      <c r="H152" s="18" t="n">
        <v>534.26</v>
      </c>
    </row>
    <row r="153" customFormat="false" ht="14.25" hidden="false" customHeight="false" outlineLevel="0" collapsed="false">
      <c r="A153" s="11" t="n">
        <v>145</v>
      </c>
      <c r="B153" s="12" t="s">
        <v>156</v>
      </c>
      <c r="C153" s="13" t="n">
        <v>41.19</v>
      </c>
      <c r="D153" s="13" t="n">
        <v>41.19</v>
      </c>
      <c r="E153" s="18" t="n">
        <v>2814.1</v>
      </c>
      <c r="F153" s="15" t="n">
        <f aca="false">D153*1120</f>
        <v>46132.8</v>
      </c>
      <c r="G153" s="16" t="n">
        <v>0.8</v>
      </c>
      <c r="H153" s="18" t="n">
        <v>562.82</v>
      </c>
    </row>
    <row r="154" customFormat="false" ht="14.25" hidden="false" customHeight="false" outlineLevel="0" collapsed="false">
      <c r="A154" s="11" t="n">
        <v>146</v>
      </c>
      <c r="B154" s="12" t="s">
        <v>157</v>
      </c>
      <c r="C154" s="13" t="n">
        <v>36.49</v>
      </c>
      <c r="D154" s="13" t="n">
        <v>36.49</v>
      </c>
      <c r="E154" s="18" t="n">
        <v>2493</v>
      </c>
      <c r="F154" s="15" t="n">
        <f aca="false">D154*1120</f>
        <v>40868.8</v>
      </c>
      <c r="G154" s="16" t="n">
        <v>0.8</v>
      </c>
      <c r="H154" s="18" t="n">
        <v>498.6</v>
      </c>
    </row>
    <row r="155" customFormat="false" ht="14.25" hidden="false" customHeight="false" outlineLevel="0" collapsed="false">
      <c r="A155" s="11" t="n">
        <v>147</v>
      </c>
      <c r="B155" s="12" t="s">
        <v>158</v>
      </c>
      <c r="C155" s="13" t="n">
        <v>12.23</v>
      </c>
      <c r="D155" s="13" t="n">
        <v>12.23</v>
      </c>
      <c r="E155" s="18" t="n">
        <v>835.55</v>
      </c>
      <c r="F155" s="15" t="n">
        <f aca="false">D155*1120</f>
        <v>13697.6</v>
      </c>
      <c r="G155" s="16" t="n">
        <v>0.8</v>
      </c>
      <c r="H155" s="18" t="n">
        <v>167.11</v>
      </c>
    </row>
    <row r="156" customFormat="false" ht="14.25" hidden="false" customHeight="false" outlineLevel="0" collapsed="false">
      <c r="A156" s="11" t="n">
        <v>148</v>
      </c>
      <c r="B156" s="12" t="s">
        <v>70</v>
      </c>
      <c r="C156" s="13" t="n">
        <v>8.29</v>
      </c>
      <c r="D156" s="13" t="n">
        <v>8.29</v>
      </c>
      <c r="E156" s="18" t="n">
        <v>566.37</v>
      </c>
      <c r="F156" s="15" t="n">
        <f aca="false">D156*1120</f>
        <v>9284.8</v>
      </c>
      <c r="G156" s="16" t="n">
        <v>0.8</v>
      </c>
      <c r="H156" s="18" t="n">
        <v>113.27</v>
      </c>
    </row>
    <row r="157" customFormat="false" ht="14.25" hidden="false" customHeight="false" outlineLevel="0" collapsed="false">
      <c r="A157" s="11" t="n">
        <v>149</v>
      </c>
      <c r="B157" s="12" t="s">
        <v>159</v>
      </c>
      <c r="C157" s="13" t="n">
        <v>11.04</v>
      </c>
      <c r="D157" s="13" t="n">
        <v>11.04</v>
      </c>
      <c r="E157" s="18" t="n">
        <v>754.25</v>
      </c>
      <c r="F157" s="15" t="n">
        <f aca="false">D157*1120</f>
        <v>12364.8</v>
      </c>
      <c r="G157" s="16" t="n">
        <v>0.8</v>
      </c>
      <c r="H157" s="18" t="n">
        <v>150.85</v>
      </c>
    </row>
    <row r="158" customFormat="false" ht="14.25" hidden="false" customHeight="false" outlineLevel="0" collapsed="false">
      <c r="A158" s="11" t="n">
        <v>150</v>
      </c>
      <c r="B158" s="12" t="s">
        <v>160</v>
      </c>
      <c r="C158" s="13" t="n">
        <v>13</v>
      </c>
      <c r="D158" s="13" t="n">
        <v>13</v>
      </c>
      <c r="E158" s="18" t="n">
        <v>888.16</v>
      </c>
      <c r="F158" s="15" t="n">
        <f aca="false">D158*1120</f>
        <v>14560</v>
      </c>
      <c r="G158" s="16" t="n">
        <v>0.8</v>
      </c>
      <c r="H158" s="18" t="n">
        <v>177.63</v>
      </c>
    </row>
    <row r="159" customFormat="false" ht="14.25" hidden="false" customHeight="false" outlineLevel="0" collapsed="false">
      <c r="A159" s="11" t="n">
        <v>151</v>
      </c>
      <c r="B159" s="12" t="s">
        <v>161</v>
      </c>
      <c r="C159" s="13" t="n">
        <v>13.8</v>
      </c>
      <c r="D159" s="13" t="n">
        <v>13.8</v>
      </c>
      <c r="E159" s="18" t="n">
        <v>942.82</v>
      </c>
      <c r="F159" s="15" t="n">
        <f aca="false">D159*1120</f>
        <v>15456</v>
      </c>
      <c r="G159" s="16" t="n">
        <v>0.8</v>
      </c>
      <c r="H159" s="18" t="n">
        <v>188.56</v>
      </c>
    </row>
    <row r="160" customFormat="false" ht="14.25" hidden="false" customHeight="false" outlineLevel="0" collapsed="false">
      <c r="A160" s="11" t="n">
        <v>152</v>
      </c>
      <c r="B160" s="12" t="s">
        <v>162</v>
      </c>
      <c r="C160" s="13" t="n">
        <v>14.22</v>
      </c>
      <c r="D160" s="13" t="n">
        <v>14.22</v>
      </c>
      <c r="E160" s="18" t="n">
        <v>971.51</v>
      </c>
      <c r="F160" s="15" t="n">
        <f aca="false">D160*1120</f>
        <v>15926.4</v>
      </c>
      <c r="G160" s="16" t="n">
        <v>0.8</v>
      </c>
      <c r="H160" s="18" t="n">
        <v>194.3</v>
      </c>
    </row>
    <row r="161" customFormat="false" ht="14.25" hidden="false" customHeight="false" outlineLevel="0" collapsed="false">
      <c r="A161" s="11" t="n">
        <v>153</v>
      </c>
      <c r="B161" s="12" t="s">
        <v>163</v>
      </c>
      <c r="C161" s="13" t="n">
        <v>16.15</v>
      </c>
      <c r="D161" s="13" t="n">
        <v>16.15</v>
      </c>
      <c r="E161" s="18" t="n">
        <v>1103.37</v>
      </c>
      <c r="F161" s="15" t="n">
        <f aca="false">D161*1120</f>
        <v>18088</v>
      </c>
      <c r="G161" s="16" t="n">
        <v>0.8</v>
      </c>
      <c r="H161" s="18" t="n">
        <v>220.67</v>
      </c>
    </row>
    <row r="162" customFormat="false" ht="14.25" hidden="false" customHeight="false" outlineLevel="0" collapsed="false">
      <c r="A162" s="11" t="n">
        <v>154</v>
      </c>
      <c r="B162" s="12" t="s">
        <v>164</v>
      </c>
      <c r="C162" s="13" t="n">
        <v>11.45</v>
      </c>
      <c r="D162" s="13" t="n">
        <v>11.45</v>
      </c>
      <c r="E162" s="18" t="n">
        <v>782.26</v>
      </c>
      <c r="F162" s="15" t="n">
        <f aca="false">D162*1120</f>
        <v>12824</v>
      </c>
      <c r="G162" s="16" t="n">
        <v>0.8</v>
      </c>
      <c r="H162" s="18" t="n">
        <v>156.45</v>
      </c>
    </row>
    <row r="163" customFormat="false" ht="14.25" hidden="false" customHeight="false" outlineLevel="0" collapsed="false">
      <c r="A163" s="11" t="n">
        <v>155</v>
      </c>
      <c r="B163" s="12" t="s">
        <v>165</v>
      </c>
      <c r="C163" s="13" t="n">
        <v>11.42</v>
      </c>
      <c r="D163" s="13" t="n">
        <v>11.42</v>
      </c>
      <c r="E163" s="18" t="n">
        <v>780.21</v>
      </c>
      <c r="F163" s="15" t="n">
        <f aca="false">D163*1120</f>
        <v>12790.4</v>
      </c>
      <c r="G163" s="16" t="n">
        <v>0.8</v>
      </c>
      <c r="H163" s="18" t="n">
        <v>156.04</v>
      </c>
    </row>
    <row r="164" customFormat="false" ht="14.25" hidden="false" customHeight="false" outlineLevel="0" collapsed="false">
      <c r="A164" s="11" t="n">
        <v>156</v>
      </c>
      <c r="B164" s="12" t="s">
        <v>79</v>
      </c>
      <c r="C164" s="13" t="n">
        <v>7.75</v>
      </c>
      <c r="D164" s="13" t="n">
        <v>7.75</v>
      </c>
      <c r="E164" s="18" t="n">
        <v>529.48</v>
      </c>
      <c r="F164" s="15" t="n">
        <f aca="false">D164*1120</f>
        <v>8680</v>
      </c>
      <c r="G164" s="16" t="n">
        <v>0.8</v>
      </c>
      <c r="H164" s="18" t="n">
        <v>105.9</v>
      </c>
    </row>
    <row r="165" customFormat="false" ht="14.25" hidden="false" customHeight="false" outlineLevel="0" collapsed="false">
      <c r="A165" s="11" t="n">
        <v>157</v>
      </c>
      <c r="B165" s="12" t="s">
        <v>166</v>
      </c>
      <c r="C165" s="13" t="n">
        <v>18.28</v>
      </c>
      <c r="D165" s="13" t="n">
        <v>18.28</v>
      </c>
      <c r="E165" s="18" t="n">
        <v>1248.89</v>
      </c>
      <c r="F165" s="15" t="n">
        <f aca="false">D165*1120</f>
        <v>20473.6</v>
      </c>
      <c r="G165" s="16" t="n">
        <v>0.8</v>
      </c>
      <c r="H165" s="18" t="n">
        <v>249.78</v>
      </c>
    </row>
    <row r="166" customFormat="false" ht="14.25" hidden="false" customHeight="false" outlineLevel="0" collapsed="false">
      <c r="A166" s="11" t="n">
        <v>158</v>
      </c>
      <c r="B166" s="12" t="s">
        <v>134</v>
      </c>
      <c r="C166" s="13" t="n">
        <v>24.42</v>
      </c>
      <c r="D166" s="13" t="n">
        <v>24.42</v>
      </c>
      <c r="E166" s="18" t="n">
        <v>1668.37</v>
      </c>
      <c r="F166" s="15" t="n">
        <f aca="false">D166*1120</f>
        <v>27350.4</v>
      </c>
      <c r="G166" s="16" t="n">
        <v>0.8</v>
      </c>
      <c r="H166" s="18" t="n">
        <v>333.67</v>
      </c>
    </row>
    <row r="167" customFormat="false" ht="14.25" hidden="false" customHeight="false" outlineLevel="0" collapsed="false">
      <c r="A167" s="11" t="n">
        <v>159</v>
      </c>
      <c r="B167" s="12" t="s">
        <v>167</v>
      </c>
      <c r="C167" s="13" t="n">
        <v>25.14</v>
      </c>
      <c r="D167" s="13" t="n">
        <v>25.14</v>
      </c>
      <c r="E167" s="18" t="n">
        <v>1717.56</v>
      </c>
      <c r="F167" s="15" t="n">
        <f aca="false">D167*1120</f>
        <v>28156.8</v>
      </c>
      <c r="G167" s="16" t="n">
        <v>0.8</v>
      </c>
      <c r="H167" s="18" t="n">
        <v>343.51</v>
      </c>
    </row>
    <row r="168" customFormat="false" ht="14.25" hidden="false" customHeight="false" outlineLevel="0" collapsed="false">
      <c r="A168" s="11" t="n">
        <v>160</v>
      </c>
      <c r="B168" s="12" t="s">
        <v>168</v>
      </c>
      <c r="C168" s="13" t="n">
        <v>11.42</v>
      </c>
      <c r="D168" s="13" t="n">
        <v>11.42</v>
      </c>
      <c r="E168" s="18" t="n">
        <v>780.21</v>
      </c>
      <c r="F168" s="15" t="n">
        <f aca="false">D168*1120</f>
        <v>12790.4</v>
      </c>
      <c r="G168" s="16" t="n">
        <v>0.8</v>
      </c>
      <c r="H168" s="18" t="n">
        <v>156.04</v>
      </c>
    </row>
    <row r="169" customFormat="false" ht="14.25" hidden="false" customHeight="false" outlineLevel="0" collapsed="false">
      <c r="A169" s="11" t="n">
        <v>161</v>
      </c>
      <c r="B169" s="12" t="s">
        <v>169</v>
      </c>
      <c r="C169" s="13" t="n">
        <v>14.72</v>
      </c>
      <c r="D169" s="13" t="n">
        <v>14.72</v>
      </c>
      <c r="E169" s="18" t="n">
        <v>1005.67</v>
      </c>
      <c r="F169" s="15" t="n">
        <f aca="false">D169*1120</f>
        <v>16486.4</v>
      </c>
      <c r="G169" s="16" t="n">
        <v>0.8</v>
      </c>
      <c r="H169" s="18" t="n">
        <v>201.13</v>
      </c>
    </row>
    <row r="170" customFormat="false" ht="14.25" hidden="false" customHeight="false" outlineLevel="0" collapsed="false">
      <c r="A170" s="11" t="n">
        <v>162</v>
      </c>
      <c r="B170" s="12" t="s">
        <v>170</v>
      </c>
      <c r="C170" s="13" t="n">
        <v>15</v>
      </c>
      <c r="D170" s="13" t="n">
        <v>15</v>
      </c>
      <c r="E170" s="18" t="n">
        <v>1024.8</v>
      </c>
      <c r="F170" s="15" t="n">
        <f aca="false">D170*1120</f>
        <v>16800</v>
      </c>
      <c r="G170" s="16" t="n">
        <v>0.8</v>
      </c>
      <c r="H170" s="18" t="n">
        <v>204.96</v>
      </c>
    </row>
    <row r="171" customFormat="false" ht="14.25" hidden="false" customHeight="false" outlineLevel="0" collapsed="false">
      <c r="A171" s="11" t="n">
        <v>163</v>
      </c>
      <c r="B171" s="12" t="s">
        <v>171</v>
      </c>
      <c r="C171" s="13" t="n">
        <v>27.56</v>
      </c>
      <c r="D171" s="13" t="n">
        <v>27.56</v>
      </c>
      <c r="E171" s="18" t="n">
        <v>1882.9</v>
      </c>
      <c r="F171" s="15" t="n">
        <f aca="false">D171*1120</f>
        <v>30867.2</v>
      </c>
      <c r="G171" s="16" t="n">
        <v>0.8</v>
      </c>
      <c r="H171" s="18" t="n">
        <v>376.58</v>
      </c>
    </row>
    <row r="172" customFormat="false" ht="14.25" hidden="false" customHeight="false" outlineLevel="0" collapsed="false">
      <c r="A172" s="11" t="n">
        <v>164</v>
      </c>
      <c r="B172" s="12" t="s">
        <v>172</v>
      </c>
      <c r="C172" s="13" t="n">
        <v>74.74</v>
      </c>
      <c r="D172" s="13" t="n">
        <v>74.74</v>
      </c>
      <c r="E172" s="18" t="n">
        <v>5106.24</v>
      </c>
      <c r="F172" s="15" t="n">
        <f aca="false">D172*1120</f>
        <v>83708.8</v>
      </c>
      <c r="G172" s="16" t="n">
        <v>0.8</v>
      </c>
      <c r="H172" s="18" t="n">
        <v>1021.25</v>
      </c>
    </row>
    <row r="173" customFormat="false" ht="14.25" hidden="false" customHeight="false" outlineLevel="0" collapsed="false">
      <c r="A173" s="11" t="n">
        <v>165</v>
      </c>
      <c r="B173" s="12" t="s">
        <v>173</v>
      </c>
      <c r="C173" s="13" t="n">
        <v>8.28</v>
      </c>
      <c r="D173" s="13" t="n">
        <v>8.28</v>
      </c>
      <c r="E173" s="18" t="n">
        <v>565.69</v>
      </c>
      <c r="F173" s="15" t="n">
        <f aca="false">D173*1120</f>
        <v>9273.6</v>
      </c>
      <c r="G173" s="16" t="n">
        <v>0.8</v>
      </c>
      <c r="H173" s="18" t="n">
        <v>113.14</v>
      </c>
    </row>
    <row r="174" customFormat="false" ht="14.25" hidden="false" customHeight="false" outlineLevel="0" collapsed="false">
      <c r="A174" s="11" t="n">
        <v>166</v>
      </c>
      <c r="B174" s="12" t="s">
        <v>174</v>
      </c>
      <c r="C174" s="13" t="n">
        <v>12.3</v>
      </c>
      <c r="D174" s="13" t="n">
        <v>12.3</v>
      </c>
      <c r="E174" s="18" t="n">
        <v>840.34</v>
      </c>
      <c r="F174" s="15" t="n">
        <f aca="false">D174*1120</f>
        <v>13776</v>
      </c>
      <c r="G174" s="16" t="n">
        <v>0.8</v>
      </c>
      <c r="H174" s="18" t="n">
        <v>168.07</v>
      </c>
    </row>
    <row r="175" customFormat="false" ht="14.25" hidden="false" customHeight="false" outlineLevel="0" collapsed="false">
      <c r="A175" s="11" t="n">
        <v>167</v>
      </c>
      <c r="B175" s="12" t="s">
        <v>175</v>
      </c>
      <c r="C175" s="13" t="n">
        <v>10.04</v>
      </c>
      <c r="D175" s="13" t="n">
        <v>10.04</v>
      </c>
      <c r="E175" s="18" t="n">
        <v>685.93</v>
      </c>
      <c r="F175" s="15" t="n">
        <f aca="false">D175*1120</f>
        <v>11244.8</v>
      </c>
      <c r="G175" s="16" t="n">
        <v>0.8</v>
      </c>
      <c r="H175" s="18" t="n">
        <v>137.19</v>
      </c>
    </row>
    <row r="176" customFormat="false" ht="14.25" hidden="false" customHeight="false" outlineLevel="0" collapsed="false">
      <c r="A176" s="11" t="n">
        <v>168</v>
      </c>
      <c r="B176" s="12" t="s">
        <v>176</v>
      </c>
      <c r="C176" s="13" t="n">
        <v>12.3</v>
      </c>
      <c r="D176" s="13" t="n">
        <v>12.3</v>
      </c>
      <c r="E176" s="18" t="n">
        <v>840.34</v>
      </c>
      <c r="F176" s="15" t="n">
        <f aca="false">D176*1120</f>
        <v>13776</v>
      </c>
      <c r="G176" s="16" t="n">
        <v>0.8</v>
      </c>
      <c r="H176" s="18" t="n">
        <v>168.07</v>
      </c>
    </row>
    <row r="177" customFormat="false" ht="14.25" hidden="false" customHeight="false" outlineLevel="0" collapsed="false">
      <c r="A177" s="11" t="n">
        <v>169</v>
      </c>
      <c r="B177" s="12" t="s">
        <v>177</v>
      </c>
      <c r="C177" s="13" t="n">
        <v>10.04</v>
      </c>
      <c r="D177" s="13" t="n">
        <v>10.04</v>
      </c>
      <c r="E177" s="18" t="n">
        <v>685.93</v>
      </c>
      <c r="F177" s="15" t="n">
        <f aca="false">D177*1120</f>
        <v>11244.8</v>
      </c>
      <c r="G177" s="16" t="n">
        <v>0.8</v>
      </c>
      <c r="H177" s="18" t="n">
        <v>137.19</v>
      </c>
    </row>
    <row r="178" customFormat="false" ht="14.25" hidden="false" customHeight="false" outlineLevel="0" collapsed="false">
      <c r="A178" s="11" t="n">
        <v>170</v>
      </c>
      <c r="B178" s="12" t="s">
        <v>178</v>
      </c>
      <c r="C178" s="13" t="n">
        <v>38.86</v>
      </c>
      <c r="D178" s="13" t="n">
        <v>38.86</v>
      </c>
      <c r="E178" s="18" t="n">
        <v>2654.92</v>
      </c>
      <c r="F178" s="15" t="n">
        <f aca="false">D178*1120</f>
        <v>43523.2</v>
      </c>
      <c r="G178" s="16" t="n">
        <v>0.8</v>
      </c>
      <c r="H178" s="18" t="n">
        <v>530.98</v>
      </c>
    </row>
    <row r="179" customFormat="false" ht="14.25" hidden="false" customHeight="false" outlineLevel="0" collapsed="false">
      <c r="A179" s="11" t="n">
        <v>171</v>
      </c>
      <c r="B179" s="12" t="s">
        <v>179</v>
      </c>
      <c r="C179" s="13" t="n">
        <v>20.51</v>
      </c>
      <c r="D179" s="13" t="n">
        <v>20.51</v>
      </c>
      <c r="E179" s="18" t="n">
        <v>1401.24</v>
      </c>
      <c r="F179" s="15" t="n">
        <f aca="false">D179*1120</f>
        <v>22971.2</v>
      </c>
      <c r="G179" s="16" t="n">
        <v>0.8</v>
      </c>
      <c r="H179" s="18" t="n">
        <v>280.25</v>
      </c>
    </row>
    <row r="180" customFormat="false" ht="14.25" hidden="false" customHeight="false" outlineLevel="0" collapsed="false">
      <c r="A180" s="11" t="n">
        <v>172</v>
      </c>
      <c r="B180" s="12" t="s">
        <v>180</v>
      </c>
      <c r="C180" s="13" t="n">
        <v>11.04</v>
      </c>
      <c r="D180" s="13" t="n">
        <v>11.04</v>
      </c>
      <c r="E180" s="18" t="n">
        <v>754.25</v>
      </c>
      <c r="F180" s="15" t="n">
        <f aca="false">D180*1120</f>
        <v>12364.8</v>
      </c>
      <c r="G180" s="16" t="n">
        <v>0.8</v>
      </c>
      <c r="H180" s="18" t="n">
        <v>150.85</v>
      </c>
    </row>
    <row r="181" customFormat="false" ht="14.25" hidden="false" customHeight="false" outlineLevel="0" collapsed="false">
      <c r="A181" s="11" t="n">
        <v>173</v>
      </c>
      <c r="B181" s="12" t="s">
        <v>181</v>
      </c>
      <c r="C181" s="13" t="n">
        <v>20.09</v>
      </c>
      <c r="D181" s="13" t="n">
        <v>20.09</v>
      </c>
      <c r="E181" s="18" t="n">
        <v>1372.55</v>
      </c>
      <c r="F181" s="15" t="n">
        <f aca="false">D181*1120</f>
        <v>22500.8</v>
      </c>
      <c r="G181" s="16" t="n">
        <v>0.8</v>
      </c>
      <c r="H181" s="18" t="n">
        <v>274.51</v>
      </c>
    </row>
    <row r="182" customFormat="false" ht="14.25" hidden="false" customHeight="false" outlineLevel="0" collapsed="false">
      <c r="A182" s="11" t="n">
        <v>174</v>
      </c>
      <c r="B182" s="12" t="s">
        <v>182</v>
      </c>
      <c r="C182" s="13" t="n">
        <v>54.66</v>
      </c>
      <c r="D182" s="13" t="n">
        <v>54.66</v>
      </c>
      <c r="E182" s="18" t="n">
        <v>3734.37</v>
      </c>
      <c r="F182" s="15" t="n">
        <f aca="false">D182*1120</f>
        <v>61219.2</v>
      </c>
      <c r="G182" s="16" t="n">
        <v>0.8</v>
      </c>
      <c r="H182" s="18" t="n">
        <v>746.87</v>
      </c>
    </row>
    <row r="183" customFormat="false" ht="14.25" hidden="false" customHeight="false" outlineLevel="0" collapsed="false">
      <c r="A183" s="11" t="n">
        <v>175</v>
      </c>
      <c r="B183" s="12" t="s">
        <v>183</v>
      </c>
      <c r="C183" s="13" t="n">
        <v>6.72</v>
      </c>
      <c r="D183" s="13" t="n">
        <v>6.72</v>
      </c>
      <c r="E183" s="18" t="n">
        <v>459.11</v>
      </c>
      <c r="F183" s="15" t="n">
        <f aca="false">D183*1120</f>
        <v>7526.4</v>
      </c>
      <c r="G183" s="16" t="n">
        <v>0.8</v>
      </c>
      <c r="H183" s="18" t="n">
        <v>91.82</v>
      </c>
    </row>
    <row r="184" customFormat="false" ht="14.25" hidden="false" customHeight="false" outlineLevel="0" collapsed="false">
      <c r="A184" s="11" t="n">
        <v>176</v>
      </c>
      <c r="B184" s="12" t="s">
        <v>184</v>
      </c>
      <c r="C184" s="13" t="n">
        <v>37.16</v>
      </c>
      <c r="D184" s="13" t="n">
        <v>37.16</v>
      </c>
      <c r="E184" s="18" t="n">
        <v>2538.77</v>
      </c>
      <c r="F184" s="15" t="n">
        <f aca="false">D184*1120</f>
        <v>41619.2</v>
      </c>
      <c r="G184" s="16" t="n">
        <v>0.8</v>
      </c>
      <c r="H184" s="18" t="n">
        <v>507.75</v>
      </c>
    </row>
    <row r="185" customFormat="false" ht="14.25" hidden="false" customHeight="false" outlineLevel="0" collapsed="false">
      <c r="A185" s="11" t="n">
        <v>177</v>
      </c>
      <c r="B185" s="12" t="s">
        <v>185</v>
      </c>
      <c r="C185" s="13" t="n">
        <v>37.55</v>
      </c>
      <c r="D185" s="13" t="n">
        <v>37.55</v>
      </c>
      <c r="E185" s="18" t="n">
        <v>2565.42</v>
      </c>
      <c r="F185" s="15" t="n">
        <f aca="false">D185*1120</f>
        <v>42056</v>
      </c>
      <c r="G185" s="16" t="n">
        <v>0.8</v>
      </c>
      <c r="H185" s="18" t="n">
        <v>513.08</v>
      </c>
    </row>
    <row r="186" customFormat="false" ht="14.25" hidden="false" customHeight="false" outlineLevel="0" collapsed="false">
      <c r="A186" s="11" t="n">
        <v>178</v>
      </c>
      <c r="B186" s="12" t="s">
        <v>186</v>
      </c>
      <c r="C186" s="13" t="n">
        <v>10</v>
      </c>
      <c r="D186" s="13" t="n">
        <v>10</v>
      </c>
      <c r="E186" s="18" t="n">
        <v>683.2</v>
      </c>
      <c r="F186" s="15" t="n">
        <f aca="false">D186*1120</f>
        <v>11200</v>
      </c>
      <c r="G186" s="16" t="n">
        <v>0.8</v>
      </c>
      <c r="H186" s="18" t="n">
        <v>136.64</v>
      </c>
    </row>
    <row r="187" customFormat="false" ht="14.25" hidden="false" customHeight="false" outlineLevel="0" collapsed="false">
      <c r="A187" s="11" t="n">
        <v>179</v>
      </c>
      <c r="B187" s="12" t="s">
        <v>187</v>
      </c>
      <c r="C187" s="13" t="n">
        <v>10.89</v>
      </c>
      <c r="D187" s="13" t="n">
        <v>10.89</v>
      </c>
      <c r="E187" s="18" t="n">
        <v>744</v>
      </c>
      <c r="F187" s="15" t="n">
        <f aca="false">D187*1120</f>
        <v>12196.8</v>
      </c>
      <c r="G187" s="16" t="n">
        <v>0.8</v>
      </c>
      <c r="H187" s="18" t="n">
        <v>148.8</v>
      </c>
    </row>
    <row r="188" customFormat="false" ht="14.25" hidden="false" customHeight="false" outlineLevel="0" collapsed="false">
      <c r="A188" s="11" t="n">
        <v>180</v>
      </c>
      <c r="B188" s="12" t="s">
        <v>188</v>
      </c>
      <c r="C188" s="13" t="n">
        <v>10.89</v>
      </c>
      <c r="D188" s="13" t="n">
        <v>10.89</v>
      </c>
      <c r="E188" s="18" t="n">
        <v>744</v>
      </c>
      <c r="F188" s="15" t="n">
        <f aca="false">D188*1120</f>
        <v>12196.8</v>
      </c>
      <c r="G188" s="16" t="n">
        <v>0.8</v>
      </c>
      <c r="H188" s="18" t="n">
        <v>148.8</v>
      </c>
    </row>
    <row r="189" customFormat="false" ht="14.25" hidden="false" customHeight="false" outlineLevel="0" collapsed="false">
      <c r="A189" s="11" t="n">
        <v>181</v>
      </c>
      <c r="B189" s="12" t="s">
        <v>189</v>
      </c>
      <c r="C189" s="13" t="n">
        <v>21.78</v>
      </c>
      <c r="D189" s="13" t="n">
        <v>21.78</v>
      </c>
      <c r="E189" s="18" t="n">
        <v>1488.01</v>
      </c>
      <c r="F189" s="15" t="n">
        <f aca="false">D189*1120</f>
        <v>24393.6</v>
      </c>
      <c r="G189" s="16" t="n">
        <v>0.8</v>
      </c>
      <c r="H189" s="18" t="n">
        <v>297.6</v>
      </c>
    </row>
    <row r="190" customFormat="false" ht="14.25" hidden="false" customHeight="false" outlineLevel="0" collapsed="false">
      <c r="A190" s="11" t="n">
        <v>182</v>
      </c>
      <c r="B190" s="12" t="s">
        <v>190</v>
      </c>
      <c r="C190" s="13" t="n">
        <v>14.52</v>
      </c>
      <c r="D190" s="13" t="n">
        <v>14.52</v>
      </c>
      <c r="E190" s="18" t="n">
        <v>992.01</v>
      </c>
      <c r="F190" s="15" t="n">
        <f aca="false">D190*1120</f>
        <v>16262.4</v>
      </c>
      <c r="G190" s="16" t="n">
        <v>0.8</v>
      </c>
      <c r="H190" s="18" t="n">
        <v>198.4</v>
      </c>
    </row>
    <row r="191" customFormat="false" ht="14.25" hidden="false" customHeight="false" outlineLevel="0" collapsed="false">
      <c r="A191" s="11" t="n">
        <v>183</v>
      </c>
      <c r="B191" s="12" t="s">
        <v>191</v>
      </c>
      <c r="C191" s="13" t="n">
        <v>13.52</v>
      </c>
      <c r="D191" s="13" t="n">
        <v>13.52</v>
      </c>
      <c r="E191" s="18" t="n">
        <v>923.69</v>
      </c>
      <c r="F191" s="15" t="n">
        <f aca="false">D191*1120</f>
        <v>15142.4</v>
      </c>
      <c r="G191" s="16" t="n">
        <v>0.8</v>
      </c>
      <c r="H191" s="18" t="n">
        <v>184.74</v>
      </c>
    </row>
    <row r="192" customFormat="false" ht="14.25" hidden="false" customHeight="false" outlineLevel="0" collapsed="false">
      <c r="A192" s="11" t="n">
        <v>184</v>
      </c>
      <c r="B192" s="12" t="s">
        <v>192</v>
      </c>
      <c r="C192" s="13" t="n">
        <v>48.85</v>
      </c>
      <c r="D192" s="13" t="n">
        <v>48.85</v>
      </c>
      <c r="E192" s="18" t="n">
        <v>3337.43</v>
      </c>
      <c r="F192" s="15" t="n">
        <f aca="false">D192*1120</f>
        <v>54712</v>
      </c>
      <c r="G192" s="16" t="n">
        <v>0.8</v>
      </c>
      <c r="H192" s="18" t="n">
        <v>667.49</v>
      </c>
    </row>
    <row r="193" customFormat="false" ht="14.25" hidden="false" customHeight="false" outlineLevel="0" collapsed="false">
      <c r="A193" s="11" t="n">
        <v>185</v>
      </c>
      <c r="B193" s="12" t="s">
        <v>134</v>
      </c>
      <c r="C193" s="13" t="n">
        <v>32.6</v>
      </c>
      <c r="D193" s="13" t="n">
        <v>32.6</v>
      </c>
      <c r="E193" s="18" t="n">
        <v>2227.23</v>
      </c>
      <c r="F193" s="15" t="n">
        <f aca="false">D193*1120</f>
        <v>36512</v>
      </c>
      <c r="G193" s="16" t="n">
        <v>0.8</v>
      </c>
      <c r="H193" s="18" t="n">
        <v>445.45</v>
      </c>
    </row>
    <row r="194" customFormat="false" ht="14.25" hidden="false" customHeight="false" outlineLevel="0" collapsed="false">
      <c r="A194" s="11" t="n">
        <v>186</v>
      </c>
      <c r="B194" s="12" t="s">
        <v>193</v>
      </c>
      <c r="C194" s="13" t="n">
        <v>13.52</v>
      </c>
      <c r="D194" s="13" t="n">
        <v>13.52</v>
      </c>
      <c r="E194" s="18" t="n">
        <v>923.69</v>
      </c>
      <c r="F194" s="15" t="n">
        <f aca="false">D194*1120</f>
        <v>15142.4</v>
      </c>
      <c r="G194" s="16" t="n">
        <v>0.8</v>
      </c>
      <c r="H194" s="18" t="n">
        <v>184.74</v>
      </c>
    </row>
    <row r="195" customFormat="false" ht="14.25" hidden="false" customHeight="false" outlineLevel="0" collapsed="false">
      <c r="A195" s="11" t="n">
        <v>187</v>
      </c>
      <c r="B195" s="12" t="s">
        <v>194</v>
      </c>
      <c r="C195" s="13" t="n">
        <v>14.54</v>
      </c>
      <c r="D195" s="13" t="n">
        <v>14.54</v>
      </c>
      <c r="E195" s="18" t="n">
        <v>993.37</v>
      </c>
      <c r="F195" s="15" t="n">
        <f aca="false">D195*1120</f>
        <v>16284.8</v>
      </c>
      <c r="G195" s="16" t="n">
        <v>0.8</v>
      </c>
      <c r="H195" s="18" t="n">
        <v>198.67</v>
      </c>
    </row>
    <row r="196" customFormat="false" ht="14.25" hidden="false" customHeight="false" outlineLevel="0" collapsed="false">
      <c r="A196" s="11" t="n">
        <v>188</v>
      </c>
      <c r="B196" s="12" t="s">
        <v>195</v>
      </c>
      <c r="C196" s="13" t="n">
        <v>10</v>
      </c>
      <c r="D196" s="13" t="n">
        <v>10</v>
      </c>
      <c r="E196" s="18" t="n">
        <v>683.2</v>
      </c>
      <c r="F196" s="15" t="n">
        <f aca="false">D196*1120</f>
        <v>11200</v>
      </c>
      <c r="G196" s="16" t="n">
        <v>0.8</v>
      </c>
      <c r="H196" s="18" t="n">
        <v>136.64</v>
      </c>
    </row>
    <row r="197" customFormat="false" ht="14.25" hidden="false" customHeight="false" outlineLevel="0" collapsed="false">
      <c r="A197" s="11" t="n">
        <v>189</v>
      </c>
      <c r="B197" s="12" t="s">
        <v>196</v>
      </c>
      <c r="C197" s="13" t="n">
        <v>10.87</v>
      </c>
      <c r="D197" s="13" t="n">
        <v>10.87</v>
      </c>
      <c r="E197" s="18" t="n">
        <v>742.64</v>
      </c>
      <c r="F197" s="15" t="n">
        <f aca="false">D197*1120</f>
        <v>12174.4</v>
      </c>
      <c r="G197" s="16" t="n">
        <v>0.8</v>
      </c>
      <c r="H197" s="18" t="n">
        <v>148.53</v>
      </c>
    </row>
    <row r="198" customFormat="false" ht="14.25" hidden="false" customHeight="false" outlineLevel="0" collapsed="false">
      <c r="A198" s="11" t="n">
        <v>190</v>
      </c>
      <c r="B198" s="12" t="s">
        <v>197</v>
      </c>
      <c r="C198" s="13" t="n">
        <v>50.87</v>
      </c>
      <c r="D198" s="13" t="n">
        <v>50.87</v>
      </c>
      <c r="E198" s="18" t="n">
        <v>3475.44</v>
      </c>
      <c r="F198" s="15" t="n">
        <f aca="false">D198*1120</f>
        <v>56974.4</v>
      </c>
      <c r="G198" s="16" t="n">
        <v>0.8</v>
      </c>
      <c r="H198" s="18" t="n">
        <v>695.09</v>
      </c>
    </row>
    <row r="199" customFormat="false" ht="14.25" hidden="false" customHeight="false" outlineLevel="0" collapsed="false">
      <c r="A199" s="11" t="n">
        <v>191</v>
      </c>
      <c r="B199" s="12" t="s">
        <v>198</v>
      </c>
      <c r="C199" s="13" t="n">
        <v>14.52</v>
      </c>
      <c r="D199" s="13" t="n">
        <v>14.52</v>
      </c>
      <c r="E199" s="18" t="n">
        <v>992.01</v>
      </c>
      <c r="F199" s="15" t="n">
        <f aca="false">D199*1120</f>
        <v>16262.4</v>
      </c>
      <c r="G199" s="16" t="n">
        <v>0.8</v>
      </c>
      <c r="H199" s="18" t="n">
        <v>198.4</v>
      </c>
    </row>
    <row r="200" customFormat="false" ht="14.25" hidden="false" customHeight="false" outlineLevel="0" collapsed="false">
      <c r="A200" s="11" t="n">
        <v>192</v>
      </c>
      <c r="B200" s="12" t="s">
        <v>199</v>
      </c>
      <c r="C200" s="13" t="n">
        <v>14.52</v>
      </c>
      <c r="D200" s="13" t="n">
        <v>14.52</v>
      </c>
      <c r="E200" s="18" t="n">
        <v>992.01</v>
      </c>
      <c r="F200" s="15" t="n">
        <f aca="false">D200*1120</f>
        <v>16262.4</v>
      </c>
      <c r="G200" s="16" t="n">
        <v>0.8</v>
      </c>
      <c r="H200" s="18" t="n">
        <v>198.4</v>
      </c>
    </row>
    <row r="201" customFormat="false" ht="14.25" hidden="false" customHeight="false" outlineLevel="0" collapsed="false">
      <c r="A201" s="11" t="n">
        <v>193</v>
      </c>
      <c r="B201" s="12" t="s">
        <v>200</v>
      </c>
      <c r="C201" s="13" t="n">
        <v>14.52</v>
      </c>
      <c r="D201" s="13" t="n">
        <v>14.52</v>
      </c>
      <c r="E201" s="18" t="n">
        <v>992.01</v>
      </c>
      <c r="F201" s="15" t="n">
        <f aca="false">D201*1120</f>
        <v>16262.4</v>
      </c>
      <c r="G201" s="16" t="n">
        <v>0.8</v>
      </c>
      <c r="H201" s="18" t="n">
        <v>198.4</v>
      </c>
    </row>
    <row r="202" customFormat="false" ht="14.25" hidden="false" customHeight="false" outlineLevel="0" collapsed="false">
      <c r="A202" s="11" t="n">
        <v>194</v>
      </c>
      <c r="B202" s="12" t="s">
        <v>201</v>
      </c>
      <c r="C202" s="13" t="n">
        <v>10.89</v>
      </c>
      <c r="D202" s="13" t="n">
        <v>10.89</v>
      </c>
      <c r="E202" s="18" t="n">
        <v>744</v>
      </c>
      <c r="F202" s="15" t="n">
        <f aca="false">D202*1120</f>
        <v>12196.8</v>
      </c>
      <c r="G202" s="16" t="n">
        <v>0.8</v>
      </c>
      <c r="H202" s="18" t="n">
        <v>148.8</v>
      </c>
    </row>
    <row r="203" customFormat="false" ht="14.25" hidden="false" customHeight="false" outlineLevel="0" collapsed="false">
      <c r="A203" s="11" t="n">
        <v>195</v>
      </c>
      <c r="B203" s="12" t="s">
        <v>123</v>
      </c>
      <c r="C203" s="13" t="n">
        <v>19.39</v>
      </c>
      <c r="D203" s="13" t="n">
        <v>19.39</v>
      </c>
      <c r="E203" s="18" t="n">
        <v>1324.72</v>
      </c>
      <c r="F203" s="15" t="n">
        <f aca="false">D203*1120</f>
        <v>21716.8</v>
      </c>
      <c r="G203" s="16" t="n">
        <v>0.8</v>
      </c>
      <c r="H203" s="18" t="n">
        <v>264.94</v>
      </c>
    </row>
    <row r="204" customFormat="false" ht="14.25" hidden="false" customHeight="false" outlineLevel="0" collapsed="false">
      <c r="A204" s="11" t="n">
        <v>196</v>
      </c>
      <c r="B204" s="12" t="s">
        <v>202</v>
      </c>
      <c r="C204" s="13" t="n">
        <v>10.89</v>
      </c>
      <c r="D204" s="13" t="n">
        <v>10.89</v>
      </c>
      <c r="E204" s="18" t="n">
        <v>744</v>
      </c>
      <c r="F204" s="15" t="n">
        <f aca="false">D204*1120</f>
        <v>12196.8</v>
      </c>
      <c r="G204" s="16" t="n">
        <v>0.8</v>
      </c>
      <c r="H204" s="18" t="n">
        <v>148.8</v>
      </c>
    </row>
    <row r="205" customFormat="false" ht="14.25" hidden="false" customHeight="false" outlineLevel="0" collapsed="false">
      <c r="A205" s="11" t="n">
        <v>197</v>
      </c>
      <c r="B205" s="12" t="s">
        <v>140</v>
      </c>
      <c r="C205" s="13" t="n">
        <v>19.5</v>
      </c>
      <c r="D205" s="13" t="n">
        <v>19.5</v>
      </c>
      <c r="E205" s="18" t="n">
        <v>1332.24</v>
      </c>
      <c r="F205" s="15" t="n">
        <f aca="false">D205*1120</f>
        <v>21840</v>
      </c>
      <c r="G205" s="16" t="n">
        <v>0.8</v>
      </c>
      <c r="H205" s="18" t="n">
        <v>266.45</v>
      </c>
    </row>
    <row r="206" customFormat="false" ht="14.25" hidden="false" customHeight="false" outlineLevel="0" collapsed="false">
      <c r="A206" s="11" t="n">
        <v>198</v>
      </c>
      <c r="B206" s="12" t="s">
        <v>203</v>
      </c>
      <c r="C206" s="13" t="n">
        <v>21.03</v>
      </c>
      <c r="D206" s="13" t="n">
        <v>21.03</v>
      </c>
      <c r="E206" s="18" t="n">
        <v>1436.77</v>
      </c>
      <c r="F206" s="15" t="n">
        <f aca="false">D206*1120</f>
        <v>23553.6</v>
      </c>
      <c r="G206" s="16" t="n">
        <v>0.8</v>
      </c>
      <c r="H206" s="18" t="n">
        <v>287.35</v>
      </c>
    </row>
    <row r="207" customFormat="false" ht="14.25" hidden="false" customHeight="false" outlineLevel="0" collapsed="false">
      <c r="A207" s="11" t="n">
        <v>199</v>
      </c>
      <c r="B207" s="12" t="s">
        <v>204</v>
      </c>
      <c r="C207" s="13" t="n">
        <v>13.18</v>
      </c>
      <c r="D207" s="13" t="n">
        <v>13.18</v>
      </c>
      <c r="E207" s="18" t="n">
        <v>900.46</v>
      </c>
      <c r="F207" s="15" t="n">
        <f aca="false">D207*1120</f>
        <v>14761.6</v>
      </c>
      <c r="G207" s="16" t="n">
        <v>0.8</v>
      </c>
      <c r="H207" s="18" t="n">
        <v>180.09</v>
      </c>
    </row>
    <row r="208" customFormat="false" ht="14.25" hidden="false" customHeight="false" outlineLevel="0" collapsed="false">
      <c r="A208" s="11" t="n">
        <v>200</v>
      </c>
      <c r="B208" s="12" t="s">
        <v>205</v>
      </c>
      <c r="C208" s="13" t="n">
        <v>11.86</v>
      </c>
      <c r="D208" s="13" t="n">
        <v>11.86</v>
      </c>
      <c r="E208" s="18" t="n">
        <v>810.28</v>
      </c>
      <c r="F208" s="15" t="n">
        <f aca="false">D208*1120</f>
        <v>13283.2</v>
      </c>
      <c r="G208" s="16" t="n">
        <v>0.8</v>
      </c>
      <c r="H208" s="18" t="n">
        <v>162.06</v>
      </c>
    </row>
    <row r="209" customFormat="false" ht="14.25" hidden="false" customHeight="false" outlineLevel="0" collapsed="false">
      <c r="A209" s="11" t="n">
        <v>201</v>
      </c>
      <c r="B209" s="12" t="s">
        <v>206</v>
      </c>
      <c r="C209" s="13" t="n">
        <v>21.6</v>
      </c>
      <c r="D209" s="13" t="n">
        <v>21.6</v>
      </c>
      <c r="E209" s="18" t="n">
        <v>1475.71</v>
      </c>
      <c r="F209" s="15" t="n">
        <f aca="false">D209*1120</f>
        <v>24192</v>
      </c>
      <c r="G209" s="16" t="n">
        <v>0.8</v>
      </c>
      <c r="H209" s="18" t="n">
        <v>295.14</v>
      </c>
    </row>
    <row r="210" customFormat="false" ht="14.25" hidden="false" customHeight="false" outlineLevel="0" collapsed="false">
      <c r="A210" s="11" t="n">
        <v>202</v>
      </c>
      <c r="B210" s="12" t="s">
        <v>207</v>
      </c>
      <c r="C210" s="13" t="n">
        <v>25.2</v>
      </c>
      <c r="D210" s="13" t="n">
        <v>25.2</v>
      </c>
      <c r="E210" s="18" t="n">
        <v>1721.66</v>
      </c>
      <c r="F210" s="15" t="n">
        <f aca="false">D210*1120</f>
        <v>28224</v>
      </c>
      <c r="G210" s="16" t="n">
        <v>0.8</v>
      </c>
      <c r="H210" s="18" t="n">
        <v>344.33</v>
      </c>
    </row>
    <row r="211" customFormat="false" ht="14.25" hidden="false" customHeight="false" outlineLevel="0" collapsed="false">
      <c r="A211" s="11" t="n">
        <v>203</v>
      </c>
      <c r="B211" s="12" t="s">
        <v>66</v>
      </c>
      <c r="C211" s="13" t="n">
        <v>21.6</v>
      </c>
      <c r="D211" s="13" t="n">
        <v>21.6</v>
      </c>
      <c r="E211" s="18" t="n">
        <v>1475.71</v>
      </c>
      <c r="F211" s="15" t="n">
        <f aca="false">D211*1120</f>
        <v>24192</v>
      </c>
      <c r="G211" s="16" t="n">
        <v>0.8</v>
      </c>
      <c r="H211" s="18" t="n">
        <v>295.14</v>
      </c>
    </row>
    <row r="212" customFormat="false" ht="14.25" hidden="false" customHeight="false" outlineLevel="0" collapsed="false">
      <c r="A212" s="11" t="n">
        <v>204</v>
      </c>
      <c r="B212" s="12" t="s">
        <v>208</v>
      </c>
      <c r="C212" s="13" t="n">
        <v>14.4</v>
      </c>
      <c r="D212" s="13" t="n">
        <v>14.4</v>
      </c>
      <c r="E212" s="18" t="n">
        <v>983.81</v>
      </c>
      <c r="F212" s="15" t="n">
        <f aca="false">D212*1120</f>
        <v>16128</v>
      </c>
      <c r="G212" s="16" t="n">
        <v>0.8</v>
      </c>
      <c r="H212" s="18" t="n">
        <v>196.76</v>
      </c>
    </row>
    <row r="213" customFormat="false" ht="14.25" hidden="false" customHeight="false" outlineLevel="0" collapsed="false">
      <c r="A213" s="11" t="n">
        <v>205</v>
      </c>
      <c r="B213" s="12" t="s">
        <v>209</v>
      </c>
      <c r="C213" s="13" t="n">
        <v>25.2</v>
      </c>
      <c r="D213" s="13" t="n">
        <v>25.2</v>
      </c>
      <c r="E213" s="18" t="n">
        <v>1721.66</v>
      </c>
      <c r="F213" s="15" t="n">
        <f aca="false">D213*1120</f>
        <v>28224</v>
      </c>
      <c r="G213" s="16" t="n">
        <v>0.8</v>
      </c>
      <c r="H213" s="18" t="n">
        <v>344.33</v>
      </c>
    </row>
    <row r="214" customFormat="false" ht="14.25" hidden="false" customHeight="false" outlineLevel="0" collapsed="false">
      <c r="A214" s="11" t="n">
        <v>206</v>
      </c>
      <c r="B214" s="12" t="s">
        <v>210</v>
      </c>
      <c r="C214" s="13" t="n">
        <v>10.8</v>
      </c>
      <c r="D214" s="13" t="n">
        <v>10.8</v>
      </c>
      <c r="E214" s="18" t="n">
        <v>737.86</v>
      </c>
      <c r="F214" s="15" t="n">
        <f aca="false">D214*1120</f>
        <v>12096</v>
      </c>
      <c r="G214" s="16" t="n">
        <v>0.8</v>
      </c>
      <c r="H214" s="18" t="n">
        <v>147.57</v>
      </c>
    </row>
    <row r="215" customFormat="false" ht="14.25" hidden="false" customHeight="false" outlineLevel="0" collapsed="false">
      <c r="A215" s="11" t="n">
        <v>207</v>
      </c>
      <c r="B215" s="12" t="s">
        <v>211</v>
      </c>
      <c r="C215" s="13" t="n">
        <v>28.28</v>
      </c>
      <c r="D215" s="13" t="n">
        <v>28.28</v>
      </c>
      <c r="E215" s="18" t="n">
        <v>1932.09</v>
      </c>
      <c r="F215" s="15" t="n">
        <f aca="false">D215*1120</f>
        <v>31673.6</v>
      </c>
      <c r="G215" s="16" t="n">
        <v>0.8</v>
      </c>
      <c r="H215" s="18" t="n">
        <v>386.42</v>
      </c>
    </row>
    <row r="216" customFormat="false" ht="14.25" hidden="false" customHeight="false" outlineLevel="0" collapsed="false">
      <c r="A216" s="11" t="n">
        <v>208</v>
      </c>
      <c r="B216" s="12" t="s">
        <v>212</v>
      </c>
      <c r="C216" s="13" t="n">
        <v>27</v>
      </c>
      <c r="D216" s="13" t="n">
        <v>27</v>
      </c>
      <c r="E216" s="18" t="n">
        <v>1844.64</v>
      </c>
      <c r="F216" s="15" t="n">
        <f aca="false">D216*1120</f>
        <v>30240</v>
      </c>
      <c r="G216" s="16" t="n">
        <v>0.8</v>
      </c>
      <c r="H216" s="18" t="n">
        <v>368.93</v>
      </c>
    </row>
    <row r="217" customFormat="false" ht="14.25" hidden="false" customHeight="false" outlineLevel="0" collapsed="false">
      <c r="A217" s="11" t="n">
        <v>209</v>
      </c>
      <c r="B217" s="12" t="s">
        <v>213</v>
      </c>
      <c r="C217" s="13" t="n">
        <v>14.4</v>
      </c>
      <c r="D217" s="13" t="n">
        <v>14.4</v>
      </c>
      <c r="E217" s="18" t="n">
        <v>983.81</v>
      </c>
      <c r="F217" s="15" t="n">
        <f aca="false">D217*1120</f>
        <v>16128</v>
      </c>
      <c r="G217" s="16" t="n">
        <v>0.8</v>
      </c>
      <c r="H217" s="18" t="n">
        <v>196.76</v>
      </c>
    </row>
    <row r="218" customFormat="false" ht="14.25" hidden="false" customHeight="false" outlineLevel="0" collapsed="false">
      <c r="A218" s="11" t="n">
        <v>210</v>
      </c>
      <c r="B218" s="12" t="s">
        <v>214</v>
      </c>
      <c r="C218" s="13" t="n">
        <v>33.61</v>
      </c>
      <c r="D218" s="13" t="n">
        <v>33.61</v>
      </c>
      <c r="E218" s="18" t="n">
        <v>2296.24</v>
      </c>
      <c r="F218" s="15" t="n">
        <f aca="false">D218*1120</f>
        <v>37643.2</v>
      </c>
      <c r="G218" s="16" t="n">
        <v>0.8</v>
      </c>
      <c r="H218" s="18" t="n">
        <v>459.25</v>
      </c>
    </row>
    <row r="219" customFormat="false" ht="14.25" hidden="false" customHeight="false" outlineLevel="0" collapsed="false">
      <c r="A219" s="11" t="n">
        <v>211</v>
      </c>
      <c r="B219" s="12" t="s">
        <v>215</v>
      </c>
      <c r="C219" s="13" t="n">
        <v>18</v>
      </c>
      <c r="D219" s="13" t="n">
        <v>18</v>
      </c>
      <c r="E219" s="18" t="n">
        <v>1229.76</v>
      </c>
      <c r="F219" s="15" t="n">
        <f aca="false">D219*1120</f>
        <v>20160</v>
      </c>
      <c r="G219" s="16" t="n">
        <v>0.8</v>
      </c>
      <c r="H219" s="18" t="n">
        <v>245.95</v>
      </c>
    </row>
    <row r="220" customFormat="false" ht="14.25" hidden="false" customHeight="false" outlineLevel="0" collapsed="false">
      <c r="A220" s="11" t="n">
        <v>212</v>
      </c>
      <c r="B220" s="12" t="s">
        <v>216</v>
      </c>
      <c r="C220" s="13" t="n">
        <v>14.4</v>
      </c>
      <c r="D220" s="13" t="n">
        <v>14.4</v>
      </c>
      <c r="E220" s="18" t="n">
        <v>983.81</v>
      </c>
      <c r="F220" s="15" t="n">
        <f aca="false">D220*1120</f>
        <v>16128</v>
      </c>
      <c r="G220" s="16" t="n">
        <v>0.8</v>
      </c>
      <c r="H220" s="18" t="n">
        <v>196.76</v>
      </c>
    </row>
    <row r="221" customFormat="false" ht="14.25" hidden="false" customHeight="false" outlineLevel="0" collapsed="false">
      <c r="A221" s="11" t="n">
        <v>213</v>
      </c>
      <c r="B221" s="12" t="s">
        <v>41</v>
      </c>
      <c r="C221" s="13" t="n">
        <v>14.4</v>
      </c>
      <c r="D221" s="13" t="n">
        <v>14.4</v>
      </c>
      <c r="E221" s="18" t="n">
        <v>983.81</v>
      </c>
      <c r="F221" s="15" t="n">
        <f aca="false">D221*1120</f>
        <v>16128</v>
      </c>
      <c r="G221" s="16" t="n">
        <v>0.8</v>
      </c>
      <c r="H221" s="18" t="n">
        <v>196.7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1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