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岭西台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刘春发</t>
  </si>
  <si>
    <t xml:space="preserve">刘春甲</t>
  </si>
  <si>
    <t xml:space="preserve">辛佳师</t>
  </si>
  <si>
    <t xml:space="preserve">刘云亮</t>
  </si>
  <si>
    <t xml:space="preserve">赵喜奎</t>
  </si>
  <si>
    <t xml:space="preserve">刘景学</t>
  </si>
  <si>
    <t xml:space="preserve">刘春娣</t>
  </si>
  <si>
    <t xml:space="preserve">刘占纪</t>
  </si>
  <si>
    <t xml:space="preserve">徐长文</t>
  </si>
  <si>
    <t xml:space="preserve">徐长存</t>
  </si>
  <si>
    <t xml:space="preserve">徐德坤</t>
  </si>
  <si>
    <t xml:space="preserve">李凤霞</t>
  </si>
  <si>
    <t xml:space="preserve">刘伟</t>
  </si>
  <si>
    <t xml:space="preserve">徐长春</t>
  </si>
  <si>
    <t xml:space="preserve">刘景文</t>
  </si>
  <si>
    <t xml:space="preserve">徐长和</t>
  </si>
  <si>
    <t xml:space="preserve">徐德民</t>
  </si>
  <si>
    <t xml:space="preserve">刘殿发</t>
  </si>
  <si>
    <t xml:space="preserve">刘春林</t>
  </si>
  <si>
    <t xml:space="preserve">李成祥</t>
  </si>
  <si>
    <t xml:space="preserve">胡春玉</t>
  </si>
  <si>
    <t xml:space="preserve">刘铁福</t>
  </si>
  <si>
    <t xml:space="preserve">徐长厚</t>
  </si>
  <si>
    <t xml:space="preserve">徐伟</t>
  </si>
  <si>
    <t xml:space="preserve">刘景超</t>
  </si>
  <si>
    <t xml:space="preserve">刘春华</t>
  </si>
  <si>
    <t xml:space="preserve">徐长军</t>
  </si>
  <si>
    <t xml:space="preserve">李守明</t>
  </si>
  <si>
    <t xml:space="preserve">徐德江</t>
  </si>
  <si>
    <t xml:space="preserve">栗君</t>
  </si>
  <si>
    <t xml:space="preserve">苏学宽</t>
  </si>
  <si>
    <t xml:space="preserve">李芝媛</t>
  </si>
  <si>
    <t xml:space="preserve">徐德常</t>
  </si>
  <si>
    <t xml:space="preserve">徐长弟</t>
  </si>
  <si>
    <t xml:space="preserve">徐东</t>
  </si>
  <si>
    <t xml:space="preserve">徐长伟</t>
  </si>
  <si>
    <t xml:space="preserve">李长河</t>
  </si>
  <si>
    <t xml:space="preserve">李守本</t>
  </si>
  <si>
    <t xml:space="preserve">徐长清</t>
  </si>
  <si>
    <t xml:space="preserve">关学珍</t>
  </si>
  <si>
    <t xml:space="preserve">徐德宽</t>
  </si>
  <si>
    <t xml:space="preserve">苏学纯</t>
  </si>
  <si>
    <t xml:space="preserve">姚士财</t>
  </si>
  <si>
    <t xml:space="preserve">李凤国</t>
  </si>
  <si>
    <t xml:space="preserve">郭进民</t>
  </si>
  <si>
    <t xml:space="preserve">郭海</t>
  </si>
  <si>
    <t xml:space="preserve">郭付伟</t>
  </si>
  <si>
    <t xml:space="preserve">徐德厚</t>
  </si>
  <si>
    <t xml:space="preserve">徐长鹏</t>
  </si>
  <si>
    <t xml:space="preserve">曹克彦</t>
  </si>
  <si>
    <t xml:space="preserve">李守亮</t>
  </si>
  <si>
    <t xml:space="preserve">李凤军</t>
  </si>
  <si>
    <t xml:space="preserve">徐振宇</t>
  </si>
  <si>
    <t xml:space="preserve">郭付生</t>
  </si>
  <si>
    <t xml:space="preserve">曹克敏</t>
  </si>
  <si>
    <t xml:space="preserve">李守信</t>
  </si>
  <si>
    <t xml:space="preserve">郭伟</t>
  </si>
  <si>
    <t xml:space="preserve">徐德会</t>
  </si>
  <si>
    <t xml:space="preserve">田纪英</t>
  </si>
  <si>
    <t xml:space="preserve">贺忠玉</t>
  </si>
  <si>
    <t xml:space="preserve">李守武</t>
  </si>
  <si>
    <t xml:space="preserve">李向杰</t>
  </si>
  <si>
    <t xml:space="preserve">李凤江</t>
  </si>
  <si>
    <t xml:space="preserve">王振昌</t>
  </si>
  <si>
    <t xml:space="preserve">李凤安</t>
  </si>
  <si>
    <t xml:space="preserve">李守利</t>
  </si>
  <si>
    <t xml:space="preserve">李凤喜</t>
  </si>
  <si>
    <t xml:space="preserve">陈永财</t>
  </si>
  <si>
    <t xml:space="preserve">李凤贵</t>
  </si>
  <si>
    <t xml:space="preserve">李凤波</t>
  </si>
  <si>
    <t xml:space="preserve">李凤岩</t>
  </si>
  <si>
    <t xml:space="preserve">刘春富</t>
  </si>
  <si>
    <t xml:space="preserve">王平</t>
  </si>
  <si>
    <t xml:space="preserve">李守刚</t>
  </si>
  <si>
    <t xml:space="preserve">徐长国</t>
  </si>
  <si>
    <t xml:space="preserve">关学润</t>
  </si>
  <si>
    <t xml:space="preserve">贺中华</t>
  </si>
  <si>
    <t xml:space="preserve">王振利</t>
  </si>
  <si>
    <t xml:space="preserve">李向金</t>
  </si>
  <si>
    <t xml:space="preserve">刘春阳</t>
  </si>
  <si>
    <t xml:space="preserve">李凤文</t>
  </si>
  <si>
    <t xml:space="preserve">张伟生</t>
  </si>
  <si>
    <t xml:space="preserve">郭庆海</t>
  </si>
  <si>
    <t xml:space="preserve">李秀媛</t>
  </si>
  <si>
    <t xml:space="preserve">石长河</t>
  </si>
  <si>
    <t xml:space="preserve">关学刚</t>
  </si>
  <si>
    <t xml:space="preserve">关学武</t>
  </si>
  <si>
    <t xml:space="preserve">关守贵</t>
  </si>
  <si>
    <t xml:space="preserve">李霞</t>
  </si>
  <si>
    <t xml:space="preserve">郭庆仁</t>
  </si>
  <si>
    <t xml:space="preserve">郭桂杰</t>
  </si>
  <si>
    <t xml:space="preserve">郭庆文</t>
  </si>
  <si>
    <t xml:space="preserve">石长沿</t>
  </si>
  <si>
    <t xml:space="preserve">石长江</t>
  </si>
  <si>
    <t xml:space="preserve">石长海</t>
  </si>
  <si>
    <t xml:space="preserve">郭付江</t>
  </si>
  <si>
    <t xml:space="preserve">单永香</t>
  </si>
  <si>
    <t xml:space="preserve">王怀利</t>
  </si>
  <si>
    <t xml:space="preserve">党福全</t>
  </si>
  <si>
    <t xml:space="preserve">刘广纯</t>
  </si>
  <si>
    <t xml:space="preserve">王军生</t>
  </si>
  <si>
    <t xml:space="preserve">刘广平</t>
  </si>
  <si>
    <t xml:space="preserve">刘春荣</t>
  </si>
  <si>
    <t xml:space="preserve">刘景忠</t>
  </si>
  <si>
    <t xml:space="preserve">刘广生</t>
  </si>
  <si>
    <t xml:space="preserve">党恩和</t>
  </si>
  <si>
    <t xml:space="preserve">刘士昌</t>
  </si>
  <si>
    <t xml:space="preserve">卜秀明</t>
  </si>
  <si>
    <t xml:space="preserve">党连仲</t>
  </si>
  <si>
    <t xml:space="preserve">田盈</t>
  </si>
  <si>
    <t xml:space="preserve">蒋纯海</t>
  </si>
  <si>
    <t xml:space="preserve">王加伟</t>
  </si>
  <si>
    <t xml:space="preserve">杨成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3" activeCellId="0" sqref="A123:IV1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0.81</v>
      </c>
      <c r="D9" s="13" t="n">
        <v>30.81</v>
      </c>
      <c r="E9" s="14" t="n">
        <v>2104.94</v>
      </c>
      <c r="F9" s="15" t="n">
        <f aca="false">D9*1120</f>
        <v>34507.2</v>
      </c>
      <c r="G9" s="16" t="n">
        <v>0.8</v>
      </c>
      <c r="H9" s="17" t="n">
        <v>420.9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8" t="n">
        <v>41.89</v>
      </c>
      <c r="D10" s="18" t="n">
        <v>41.89</v>
      </c>
      <c r="E10" s="14" t="n">
        <v>2861.92</v>
      </c>
      <c r="F10" s="15" t="n">
        <f aca="false">D10*1120</f>
        <v>46916.8</v>
      </c>
      <c r="G10" s="16" t="n">
        <v>0.8</v>
      </c>
      <c r="H10" s="17" t="n">
        <v>572.3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8" t="n">
        <v>46.63</v>
      </c>
      <c r="D11" s="18" t="n">
        <v>46.63</v>
      </c>
      <c r="E11" s="14" t="n">
        <v>3185.76</v>
      </c>
      <c r="F11" s="15" t="n">
        <f aca="false">D11*1120</f>
        <v>52225.6</v>
      </c>
      <c r="G11" s="16" t="n">
        <v>0.8</v>
      </c>
      <c r="H11" s="17" t="n">
        <v>637.1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8" t="n">
        <v>20</v>
      </c>
      <c r="D12" s="18" t="n">
        <v>20</v>
      </c>
      <c r="E12" s="14" t="n">
        <v>1366.4</v>
      </c>
      <c r="F12" s="15" t="n">
        <f aca="false">D12*1120</f>
        <v>22400</v>
      </c>
      <c r="G12" s="16" t="n">
        <v>0.8</v>
      </c>
      <c r="H12" s="17" t="n">
        <v>273.28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8" t="n">
        <v>31.57</v>
      </c>
      <c r="D13" s="18" t="n">
        <v>31.57</v>
      </c>
      <c r="E13" s="14" t="n">
        <v>2156.86</v>
      </c>
      <c r="F13" s="15" t="n">
        <f aca="false">D13*1120</f>
        <v>35358.4</v>
      </c>
      <c r="G13" s="16" t="n">
        <v>0.8</v>
      </c>
      <c r="H13" s="17" t="n">
        <v>431.37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8" t="n">
        <v>48.71</v>
      </c>
      <c r="D14" s="18" t="n">
        <v>48.71</v>
      </c>
      <c r="E14" s="19" t="n">
        <v>3327.87</v>
      </c>
      <c r="F14" s="15" t="n">
        <f aca="false">D14*1120</f>
        <v>54555.2</v>
      </c>
      <c r="G14" s="16" t="n">
        <v>0.8</v>
      </c>
      <c r="H14" s="19" t="n">
        <v>665.57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8" t="n">
        <v>19.85</v>
      </c>
      <c r="D15" s="18" t="n">
        <v>19.85</v>
      </c>
      <c r="E15" s="19" t="n">
        <v>1356.15</v>
      </c>
      <c r="F15" s="15" t="n">
        <f aca="false">D15*1120</f>
        <v>22232</v>
      </c>
      <c r="G15" s="16" t="n">
        <v>0.8</v>
      </c>
      <c r="H15" s="19" t="n">
        <v>271.23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8" t="n">
        <v>39.61</v>
      </c>
      <c r="D16" s="18" t="n">
        <v>39.61</v>
      </c>
      <c r="E16" s="19" t="n">
        <v>2706.16</v>
      </c>
      <c r="F16" s="15" t="n">
        <f aca="false">D16*1120</f>
        <v>44363.2</v>
      </c>
      <c r="G16" s="16" t="n">
        <v>0.8</v>
      </c>
      <c r="H16" s="19" t="n">
        <v>541.23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8" t="n">
        <v>20</v>
      </c>
      <c r="D17" s="18" t="n">
        <v>20</v>
      </c>
      <c r="E17" s="19" t="n">
        <v>1366.4</v>
      </c>
      <c r="F17" s="15" t="n">
        <f aca="false">D17*1120</f>
        <v>22400</v>
      </c>
      <c r="G17" s="16" t="n">
        <v>0.8</v>
      </c>
      <c r="H17" s="19" t="n">
        <v>273.28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8" t="n">
        <v>16.9</v>
      </c>
      <c r="D18" s="18" t="n">
        <v>16.9</v>
      </c>
      <c r="E18" s="19" t="n">
        <v>1154.61</v>
      </c>
      <c r="F18" s="15" t="n">
        <f aca="false">D18*1120</f>
        <v>18928</v>
      </c>
      <c r="G18" s="16" t="n">
        <v>0.8</v>
      </c>
      <c r="H18" s="19" t="n">
        <v>230.92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8" t="n">
        <v>8</v>
      </c>
      <c r="D19" s="18" t="n">
        <v>8</v>
      </c>
      <c r="E19" s="19" t="n">
        <v>546.56</v>
      </c>
      <c r="F19" s="15" t="n">
        <f aca="false">D19*1120</f>
        <v>8960</v>
      </c>
      <c r="G19" s="16" t="n">
        <v>0.8</v>
      </c>
      <c r="H19" s="19" t="n">
        <v>109.31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8" t="n">
        <v>9.04</v>
      </c>
      <c r="D20" s="18" t="n">
        <v>9.04</v>
      </c>
      <c r="E20" s="19" t="n">
        <v>617.61</v>
      </c>
      <c r="F20" s="15" t="n">
        <f aca="false">D20*1120</f>
        <v>10124.8</v>
      </c>
      <c r="G20" s="16" t="n">
        <v>0.8</v>
      </c>
      <c r="H20" s="19" t="n">
        <v>123.5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8" t="n">
        <v>24.16</v>
      </c>
      <c r="D21" s="18" t="n">
        <v>24.16</v>
      </c>
      <c r="E21" s="19" t="n">
        <v>1650.61</v>
      </c>
      <c r="F21" s="15" t="n">
        <f aca="false">D21*1120</f>
        <v>27059.2</v>
      </c>
      <c r="G21" s="16" t="n">
        <v>0.8</v>
      </c>
      <c r="H21" s="19" t="n">
        <v>330.12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8" t="n">
        <v>16.2</v>
      </c>
      <c r="D22" s="18" t="n">
        <v>16.2</v>
      </c>
      <c r="E22" s="19" t="n">
        <v>1106.78</v>
      </c>
      <c r="F22" s="15" t="n">
        <f aca="false">D22*1120</f>
        <v>18144</v>
      </c>
      <c r="G22" s="16" t="n">
        <v>0.8</v>
      </c>
      <c r="H22" s="19" t="n">
        <v>221.36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8" t="n">
        <v>12.08</v>
      </c>
      <c r="D23" s="18" t="n">
        <v>12.08</v>
      </c>
      <c r="E23" s="19" t="n">
        <v>825.31</v>
      </c>
      <c r="F23" s="15" t="n">
        <f aca="false">D23*1120</f>
        <v>13529.6</v>
      </c>
      <c r="G23" s="16" t="n">
        <v>0.8</v>
      </c>
      <c r="H23" s="19" t="n">
        <v>165.06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8" t="n">
        <v>31.76</v>
      </c>
      <c r="D24" s="18" t="n">
        <v>31.76</v>
      </c>
      <c r="E24" s="19" t="n">
        <v>2169.84</v>
      </c>
      <c r="F24" s="15" t="n">
        <f aca="false">D24*1120</f>
        <v>35571.2</v>
      </c>
      <c r="G24" s="16" t="n">
        <v>0.8</v>
      </c>
      <c r="H24" s="19" t="n">
        <v>433.97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8" t="n">
        <v>10.76</v>
      </c>
      <c r="D25" s="18" t="n">
        <v>10.76</v>
      </c>
      <c r="E25" s="19" t="n">
        <v>735.12</v>
      </c>
      <c r="F25" s="15" t="n">
        <f aca="false">D25*1120</f>
        <v>12051.2</v>
      </c>
      <c r="G25" s="16" t="n">
        <v>0.8</v>
      </c>
      <c r="H25" s="19" t="n">
        <v>147.02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8" t="n">
        <v>12.66</v>
      </c>
      <c r="D26" s="18" t="n">
        <v>12.66</v>
      </c>
      <c r="E26" s="19" t="n">
        <v>864.93</v>
      </c>
      <c r="F26" s="15" t="n">
        <f aca="false">D26*1120</f>
        <v>14179.2</v>
      </c>
      <c r="G26" s="16" t="n">
        <v>0.8</v>
      </c>
      <c r="H26" s="19" t="n">
        <v>172.99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8" t="n">
        <v>37.22</v>
      </c>
      <c r="D27" s="18" t="n">
        <v>37.22</v>
      </c>
      <c r="E27" s="19" t="n">
        <v>2542.87</v>
      </c>
      <c r="F27" s="15" t="n">
        <f aca="false">D27*1120</f>
        <v>41686.4</v>
      </c>
      <c r="G27" s="16" t="n">
        <v>0.8</v>
      </c>
      <c r="H27" s="19" t="n">
        <v>508.57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8" t="n">
        <v>21.9</v>
      </c>
      <c r="D28" s="18" t="n">
        <v>21.9</v>
      </c>
      <c r="E28" s="19" t="n">
        <v>1496.21</v>
      </c>
      <c r="F28" s="15" t="n">
        <f aca="false">D28*1120</f>
        <v>24528</v>
      </c>
      <c r="G28" s="16" t="n">
        <v>0.8</v>
      </c>
      <c r="H28" s="19" t="n">
        <v>299.24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8" t="n">
        <v>15</v>
      </c>
      <c r="D29" s="18" t="n">
        <v>15</v>
      </c>
      <c r="E29" s="19" t="n">
        <v>1024.8</v>
      </c>
      <c r="F29" s="15" t="n">
        <f aca="false">D29*1120</f>
        <v>16800</v>
      </c>
      <c r="G29" s="16" t="n">
        <v>0.8</v>
      </c>
      <c r="H29" s="19" t="n">
        <v>204.96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8" t="n">
        <v>19.69</v>
      </c>
      <c r="D30" s="18" t="n">
        <v>19.69</v>
      </c>
      <c r="E30" s="19" t="n">
        <v>1345.22</v>
      </c>
      <c r="F30" s="15" t="n">
        <f aca="false">D30*1120</f>
        <v>22052.8</v>
      </c>
      <c r="G30" s="16" t="n">
        <v>0.8</v>
      </c>
      <c r="H30" s="19" t="n">
        <v>269.04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8" t="n">
        <v>13.18</v>
      </c>
      <c r="D31" s="18" t="n">
        <v>13.18</v>
      </c>
      <c r="E31" s="19" t="n">
        <v>900.46</v>
      </c>
      <c r="F31" s="15" t="n">
        <f aca="false">D31*1120</f>
        <v>14761.6</v>
      </c>
      <c r="G31" s="16" t="n">
        <v>0.8</v>
      </c>
      <c r="H31" s="19" t="n">
        <v>180.09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8" t="n">
        <v>17.66</v>
      </c>
      <c r="D32" s="18" t="n">
        <v>17.66</v>
      </c>
      <c r="E32" s="19" t="n">
        <v>1206.53</v>
      </c>
      <c r="F32" s="15" t="n">
        <f aca="false">D32*1120</f>
        <v>19779.2</v>
      </c>
      <c r="G32" s="16" t="n">
        <v>0.8</v>
      </c>
      <c r="H32" s="19" t="n">
        <v>241.31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8" t="n">
        <v>19.6</v>
      </c>
      <c r="D33" s="18" t="n">
        <v>19.6</v>
      </c>
      <c r="E33" s="19" t="n">
        <v>1339.07</v>
      </c>
      <c r="F33" s="15" t="n">
        <f aca="false">D33*1120</f>
        <v>21952</v>
      </c>
      <c r="G33" s="16" t="n">
        <v>0.8</v>
      </c>
      <c r="H33" s="19" t="n">
        <v>267.81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8" t="n">
        <v>12.27</v>
      </c>
      <c r="D34" s="18" t="n">
        <v>12.27</v>
      </c>
      <c r="E34" s="19" t="n">
        <v>838.29</v>
      </c>
      <c r="F34" s="15" t="n">
        <f aca="false">D34*1120</f>
        <v>13742.4</v>
      </c>
      <c r="G34" s="16" t="n">
        <v>0.8</v>
      </c>
      <c r="H34" s="19" t="n">
        <v>167.66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8" t="n">
        <v>18.32</v>
      </c>
      <c r="D35" s="18" t="n">
        <v>18.32</v>
      </c>
      <c r="E35" s="19" t="n">
        <v>1251.62</v>
      </c>
      <c r="F35" s="15" t="n">
        <f aca="false">D35*1120</f>
        <v>20518.4</v>
      </c>
      <c r="G35" s="16" t="n">
        <v>0.8</v>
      </c>
      <c r="H35" s="19" t="n">
        <v>250.32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8" t="n">
        <v>18.1</v>
      </c>
      <c r="D36" s="18" t="n">
        <v>18.1</v>
      </c>
      <c r="E36" s="19" t="n">
        <v>1236.59</v>
      </c>
      <c r="F36" s="15" t="n">
        <f aca="false">D36*1120</f>
        <v>20272</v>
      </c>
      <c r="G36" s="16" t="n">
        <v>0.8</v>
      </c>
      <c r="H36" s="19" t="n">
        <v>247.32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8" t="n">
        <v>20.33</v>
      </c>
      <c r="D37" s="18" t="n">
        <v>20.33</v>
      </c>
      <c r="E37" s="19" t="n">
        <v>1388.95</v>
      </c>
      <c r="F37" s="15" t="n">
        <f aca="false">D37*1120</f>
        <v>22769.6</v>
      </c>
      <c r="G37" s="16" t="n">
        <v>0.8</v>
      </c>
      <c r="H37" s="19" t="n">
        <v>277.79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8" t="n">
        <v>37.29</v>
      </c>
      <c r="D38" s="18" t="n">
        <v>37.29</v>
      </c>
      <c r="E38" s="19" t="n">
        <v>2547.65</v>
      </c>
      <c r="F38" s="15" t="n">
        <f aca="false">D38*1120</f>
        <v>41764.8</v>
      </c>
      <c r="G38" s="16" t="n">
        <v>0.8</v>
      </c>
      <c r="H38" s="19" t="n">
        <v>509.53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8" t="n">
        <v>20.81</v>
      </c>
      <c r="D39" s="18" t="n">
        <v>20.81</v>
      </c>
      <c r="E39" s="19" t="n">
        <v>1421.74</v>
      </c>
      <c r="F39" s="15" t="n">
        <f aca="false">D39*1120</f>
        <v>23307.2</v>
      </c>
      <c r="G39" s="16" t="n">
        <v>0.8</v>
      </c>
      <c r="H39" s="19" t="n">
        <v>284.35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8" t="n">
        <v>14.88</v>
      </c>
      <c r="D40" s="18" t="n">
        <v>14.88</v>
      </c>
      <c r="E40" s="19" t="n">
        <v>1016.6</v>
      </c>
      <c r="F40" s="15" t="n">
        <f aca="false">D40*1120</f>
        <v>16665.6</v>
      </c>
      <c r="G40" s="16" t="n">
        <v>0.8</v>
      </c>
      <c r="H40" s="19" t="n">
        <v>203.32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8" t="n">
        <v>44.1</v>
      </c>
      <c r="D41" s="18" t="n">
        <v>44.1</v>
      </c>
      <c r="E41" s="19" t="n">
        <v>3012.91</v>
      </c>
      <c r="F41" s="15" t="n">
        <f aca="false">D41*1120</f>
        <v>49392</v>
      </c>
      <c r="G41" s="16" t="n">
        <v>0.8</v>
      </c>
      <c r="H41" s="19" t="n">
        <v>602.58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8" t="n">
        <v>13.86</v>
      </c>
      <c r="D42" s="18" t="n">
        <v>13.86</v>
      </c>
      <c r="E42" s="19" t="n">
        <v>946.92</v>
      </c>
      <c r="F42" s="15" t="n">
        <f aca="false">D42*1120</f>
        <v>15523.2</v>
      </c>
      <c r="G42" s="16" t="n">
        <v>0.8</v>
      </c>
      <c r="H42" s="19" t="n">
        <v>189.38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8" t="n">
        <v>12.96</v>
      </c>
      <c r="D43" s="18" t="n">
        <v>12.96</v>
      </c>
      <c r="E43" s="19" t="n">
        <v>885.43</v>
      </c>
      <c r="F43" s="15" t="n">
        <f aca="false">D43*1120</f>
        <v>14515.2</v>
      </c>
      <c r="G43" s="16" t="n">
        <v>0.8</v>
      </c>
      <c r="H43" s="19" t="n">
        <v>177.0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8" t="n">
        <v>29.11</v>
      </c>
      <c r="D44" s="18" t="n">
        <v>29.11</v>
      </c>
      <c r="E44" s="19" t="n">
        <v>1988.8</v>
      </c>
      <c r="F44" s="15" t="n">
        <f aca="false">D44*1120</f>
        <v>32603.2</v>
      </c>
      <c r="G44" s="16" t="n">
        <v>0.8</v>
      </c>
      <c r="H44" s="19" t="n">
        <v>397.76</v>
      </c>
    </row>
    <row r="45" customFormat="false" ht="14.25" hidden="false" customHeight="false" outlineLevel="0" collapsed="false">
      <c r="A45" s="11" t="n">
        <v>37</v>
      </c>
      <c r="B45" s="12" t="s">
        <v>29</v>
      </c>
      <c r="C45" s="18" t="n">
        <v>23.92</v>
      </c>
      <c r="D45" s="18" t="n">
        <v>23.92</v>
      </c>
      <c r="E45" s="19" t="n">
        <v>1634.21</v>
      </c>
      <c r="F45" s="15" t="n">
        <f aca="false">D45*1120</f>
        <v>26790.4</v>
      </c>
      <c r="G45" s="16" t="n">
        <v>0.8</v>
      </c>
      <c r="H45" s="19" t="n">
        <v>326.84</v>
      </c>
    </row>
    <row r="46" customFormat="false" ht="14.25" hidden="false" customHeight="false" outlineLevel="0" collapsed="false">
      <c r="A46" s="11" t="n">
        <v>38</v>
      </c>
      <c r="B46" s="12" t="s">
        <v>52</v>
      </c>
      <c r="C46" s="18" t="n">
        <v>27.42</v>
      </c>
      <c r="D46" s="18" t="n">
        <v>27.42</v>
      </c>
      <c r="E46" s="19" t="n">
        <v>1873.33</v>
      </c>
      <c r="F46" s="15" t="n">
        <f aca="false">D46*1120</f>
        <v>30710.4</v>
      </c>
      <c r="G46" s="16" t="n">
        <v>0.8</v>
      </c>
      <c r="H46" s="19" t="n">
        <v>374.67</v>
      </c>
    </row>
    <row r="47" customFormat="false" ht="14.25" hidden="false" customHeight="false" outlineLevel="0" collapsed="false">
      <c r="A47" s="11" t="n">
        <v>39</v>
      </c>
      <c r="B47" s="12" t="s">
        <v>53</v>
      </c>
      <c r="C47" s="18" t="n">
        <v>22.82</v>
      </c>
      <c r="D47" s="18" t="n">
        <v>22.82</v>
      </c>
      <c r="E47" s="19" t="n">
        <v>1559.06</v>
      </c>
      <c r="F47" s="15" t="n">
        <f aca="false">D47*1120</f>
        <v>25558.4</v>
      </c>
      <c r="G47" s="16" t="n">
        <v>0.8</v>
      </c>
      <c r="H47" s="19" t="n">
        <v>311.81</v>
      </c>
    </row>
    <row r="48" customFormat="false" ht="14.25" hidden="false" customHeight="false" outlineLevel="0" collapsed="false">
      <c r="A48" s="11" t="n">
        <v>40</v>
      </c>
      <c r="B48" s="12" t="s">
        <v>54</v>
      </c>
      <c r="C48" s="18" t="n">
        <v>62.31</v>
      </c>
      <c r="D48" s="18" t="n">
        <v>62.31</v>
      </c>
      <c r="E48" s="19" t="n">
        <v>4257.02</v>
      </c>
      <c r="F48" s="15" t="n">
        <f aca="false">D48*1120</f>
        <v>69787.2</v>
      </c>
      <c r="G48" s="16" t="n">
        <v>0.8</v>
      </c>
      <c r="H48" s="19" t="n">
        <v>851.4</v>
      </c>
    </row>
    <row r="49" customFormat="false" ht="14.25" hidden="false" customHeight="false" outlineLevel="0" collapsed="false">
      <c r="A49" s="11" t="n">
        <v>41</v>
      </c>
      <c r="B49" s="12" t="s">
        <v>55</v>
      </c>
      <c r="C49" s="18" t="n">
        <v>10.56</v>
      </c>
      <c r="D49" s="18" t="n">
        <v>10.56</v>
      </c>
      <c r="E49" s="19" t="n">
        <v>721.46</v>
      </c>
      <c r="F49" s="15" t="n">
        <f aca="false">D49*1120</f>
        <v>11827.2</v>
      </c>
      <c r="G49" s="16" t="n">
        <v>0.8</v>
      </c>
      <c r="H49" s="19" t="n">
        <v>144.29</v>
      </c>
    </row>
    <row r="50" customFormat="false" ht="14.25" hidden="false" customHeight="false" outlineLevel="0" collapsed="false">
      <c r="A50" s="11" t="n">
        <v>42</v>
      </c>
      <c r="B50" s="12" t="s">
        <v>56</v>
      </c>
      <c r="C50" s="18" t="n">
        <v>23.48</v>
      </c>
      <c r="D50" s="18" t="n">
        <v>23.48</v>
      </c>
      <c r="E50" s="19" t="n">
        <v>1604.15</v>
      </c>
      <c r="F50" s="15" t="n">
        <f aca="false">D50*1120</f>
        <v>26297.6</v>
      </c>
      <c r="G50" s="16" t="n">
        <v>0.8</v>
      </c>
      <c r="H50" s="19" t="n">
        <v>320.83</v>
      </c>
    </row>
    <row r="51" customFormat="false" ht="14.25" hidden="false" customHeight="false" outlineLevel="0" collapsed="false">
      <c r="A51" s="11" t="n">
        <v>43</v>
      </c>
      <c r="B51" s="12" t="s">
        <v>57</v>
      </c>
      <c r="C51" s="18" t="n">
        <v>16.4</v>
      </c>
      <c r="D51" s="18" t="n">
        <v>16.4</v>
      </c>
      <c r="E51" s="19" t="n">
        <v>1120.45</v>
      </c>
      <c r="F51" s="15" t="n">
        <f aca="false">D51*1120</f>
        <v>18368</v>
      </c>
      <c r="G51" s="16" t="n">
        <v>0.8</v>
      </c>
      <c r="H51" s="19" t="n">
        <v>224.09</v>
      </c>
    </row>
    <row r="52" customFormat="false" ht="14.25" hidden="false" customHeight="false" outlineLevel="0" collapsed="false">
      <c r="A52" s="11" t="n">
        <v>44</v>
      </c>
      <c r="B52" s="12" t="s">
        <v>58</v>
      </c>
      <c r="C52" s="18" t="n">
        <v>40.28</v>
      </c>
      <c r="D52" s="18" t="n">
        <v>40.28</v>
      </c>
      <c r="E52" s="19" t="n">
        <v>2751.93</v>
      </c>
      <c r="F52" s="15" t="n">
        <f aca="false">D52*1120</f>
        <v>45113.6</v>
      </c>
      <c r="G52" s="16" t="n">
        <v>0.8</v>
      </c>
      <c r="H52" s="19" t="n">
        <v>550.39</v>
      </c>
    </row>
    <row r="53" customFormat="false" ht="14.25" hidden="false" customHeight="false" outlineLevel="0" collapsed="false">
      <c r="A53" s="11" t="n">
        <v>45</v>
      </c>
      <c r="B53" s="12" t="s">
        <v>59</v>
      </c>
      <c r="C53" s="18" t="n">
        <v>20.84</v>
      </c>
      <c r="D53" s="18" t="n">
        <v>20.84</v>
      </c>
      <c r="E53" s="19" t="n">
        <v>1423.79</v>
      </c>
      <c r="F53" s="15" t="n">
        <f aca="false">D53*1120</f>
        <v>23340.8</v>
      </c>
      <c r="G53" s="16" t="n">
        <v>0.8</v>
      </c>
      <c r="H53" s="19" t="n">
        <v>284.76</v>
      </c>
    </row>
    <row r="54" customFormat="false" ht="14.25" hidden="false" customHeight="false" outlineLevel="0" collapsed="false">
      <c r="A54" s="11" t="n">
        <v>46</v>
      </c>
      <c r="B54" s="12" t="s">
        <v>60</v>
      </c>
      <c r="C54" s="18" t="n">
        <v>22.44</v>
      </c>
      <c r="D54" s="18" t="n">
        <v>22.44</v>
      </c>
      <c r="E54" s="19" t="n">
        <v>1533.1</v>
      </c>
      <c r="F54" s="15" t="n">
        <f aca="false">D54*1120</f>
        <v>25132.8</v>
      </c>
      <c r="G54" s="16" t="n">
        <v>0.8</v>
      </c>
      <c r="H54" s="19" t="n">
        <v>306.62</v>
      </c>
    </row>
    <row r="55" customFormat="false" ht="14.25" hidden="false" customHeight="false" outlineLevel="0" collapsed="false">
      <c r="A55" s="11" t="n">
        <v>47</v>
      </c>
      <c r="B55" s="12" t="s">
        <v>61</v>
      </c>
      <c r="C55" s="18" t="n">
        <v>34.31</v>
      </c>
      <c r="D55" s="18" t="n">
        <v>34.31</v>
      </c>
      <c r="E55" s="19" t="n">
        <v>2344.06</v>
      </c>
      <c r="F55" s="15" t="n">
        <f aca="false">D55*1120</f>
        <v>38427.2</v>
      </c>
      <c r="G55" s="16" t="n">
        <v>0.8</v>
      </c>
      <c r="H55" s="19" t="n">
        <v>468.81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8" t="n">
        <v>18.44</v>
      </c>
      <c r="D56" s="18" t="n">
        <v>18.44</v>
      </c>
      <c r="E56" s="19" t="n">
        <v>1259.82</v>
      </c>
      <c r="F56" s="15" t="n">
        <f aca="false">D56*1120</f>
        <v>20652.8</v>
      </c>
      <c r="G56" s="16" t="n">
        <v>0.8</v>
      </c>
      <c r="H56" s="19" t="n">
        <v>251.96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8" t="n">
        <v>33</v>
      </c>
      <c r="D57" s="18" t="n">
        <v>33</v>
      </c>
      <c r="E57" s="19" t="n">
        <v>2254.56</v>
      </c>
      <c r="F57" s="15" t="n">
        <f aca="false">D57*1120</f>
        <v>36960</v>
      </c>
      <c r="G57" s="16" t="n">
        <v>0.8</v>
      </c>
      <c r="H57" s="19" t="n">
        <v>450.91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8" t="n">
        <v>27.7</v>
      </c>
      <c r="D58" s="18" t="n">
        <v>27.7</v>
      </c>
      <c r="E58" s="19" t="n">
        <v>1892.46</v>
      </c>
      <c r="F58" s="15" t="n">
        <f aca="false">D58*1120</f>
        <v>31024</v>
      </c>
      <c r="G58" s="16" t="n">
        <v>0.8</v>
      </c>
      <c r="H58" s="19" t="n">
        <v>378.49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8" t="n">
        <v>6.28</v>
      </c>
      <c r="D59" s="18" t="n">
        <v>6.28</v>
      </c>
      <c r="E59" s="19" t="n">
        <v>429.05</v>
      </c>
      <c r="F59" s="15" t="n">
        <f aca="false">D59*1120</f>
        <v>7033.6</v>
      </c>
      <c r="G59" s="16" t="n">
        <v>0.8</v>
      </c>
      <c r="H59" s="19" t="n">
        <v>85.81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8" t="n">
        <v>9.4</v>
      </c>
      <c r="D60" s="18" t="n">
        <v>9.4</v>
      </c>
      <c r="E60" s="19" t="n">
        <v>642.21</v>
      </c>
      <c r="F60" s="15" t="n">
        <f aca="false">D60*1120</f>
        <v>10528</v>
      </c>
      <c r="G60" s="16" t="n">
        <v>0.8</v>
      </c>
      <c r="H60" s="19" t="n">
        <v>128.44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8" t="n">
        <v>12.36</v>
      </c>
      <c r="D61" s="18" t="n">
        <v>12.36</v>
      </c>
      <c r="E61" s="19" t="n">
        <v>844.44</v>
      </c>
      <c r="F61" s="15" t="n">
        <f aca="false">D61*1120</f>
        <v>13843.2</v>
      </c>
      <c r="G61" s="16" t="n">
        <v>0.8</v>
      </c>
      <c r="H61" s="19" t="n">
        <v>168.89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8" t="n">
        <v>22.84</v>
      </c>
      <c r="D62" s="18" t="n">
        <v>22.84</v>
      </c>
      <c r="E62" s="19" t="n">
        <v>1560.43</v>
      </c>
      <c r="F62" s="15" t="n">
        <f aca="false">D62*1120</f>
        <v>25580.8</v>
      </c>
      <c r="G62" s="16" t="n">
        <v>0.8</v>
      </c>
      <c r="H62" s="19" t="n">
        <v>312.09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8" t="n">
        <v>40.25</v>
      </c>
      <c r="D63" s="18" t="n">
        <v>40.25</v>
      </c>
      <c r="E63" s="19" t="n">
        <v>2749.88</v>
      </c>
      <c r="F63" s="15" t="n">
        <f aca="false">D63*1120</f>
        <v>45080</v>
      </c>
      <c r="G63" s="16" t="n">
        <v>0.8</v>
      </c>
      <c r="H63" s="19" t="n">
        <v>549.98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8" t="n">
        <v>28.7</v>
      </c>
      <c r="D64" s="18" t="n">
        <v>28.7</v>
      </c>
      <c r="E64" s="19" t="n">
        <v>1960.78</v>
      </c>
      <c r="F64" s="15" t="n">
        <f aca="false">D64*1120</f>
        <v>32144</v>
      </c>
      <c r="G64" s="16" t="n">
        <v>0.8</v>
      </c>
      <c r="H64" s="19" t="n">
        <v>392.16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8" t="n">
        <v>25.12</v>
      </c>
      <c r="D65" s="18" t="n">
        <v>25.12</v>
      </c>
      <c r="E65" s="19" t="n">
        <v>1716.2</v>
      </c>
      <c r="F65" s="15" t="n">
        <f aca="false">D65*1120</f>
        <v>28134.4</v>
      </c>
      <c r="G65" s="16" t="n">
        <v>0.8</v>
      </c>
      <c r="H65" s="19" t="n">
        <v>343.24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8" t="n">
        <v>13.94</v>
      </c>
      <c r="D66" s="18" t="n">
        <v>13.94</v>
      </c>
      <c r="E66" s="19" t="n">
        <v>952.38</v>
      </c>
      <c r="F66" s="15" t="n">
        <f aca="false">D66*1120</f>
        <v>15612.8</v>
      </c>
      <c r="G66" s="16" t="n">
        <v>0.8</v>
      </c>
      <c r="H66" s="19" t="n">
        <v>190.48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8" t="n">
        <v>15.42</v>
      </c>
      <c r="D67" s="18" t="n">
        <v>15.42</v>
      </c>
      <c r="E67" s="19" t="n">
        <v>1053.49</v>
      </c>
      <c r="F67" s="15" t="n">
        <f aca="false">D67*1120</f>
        <v>17270.4</v>
      </c>
      <c r="G67" s="16" t="n">
        <v>0.8</v>
      </c>
      <c r="H67" s="19" t="n">
        <v>210.7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8" t="n">
        <v>19.7</v>
      </c>
      <c r="D68" s="18" t="n">
        <v>19.7</v>
      </c>
      <c r="E68" s="19" t="n">
        <v>1345.9</v>
      </c>
      <c r="F68" s="15" t="n">
        <f aca="false">D68*1120</f>
        <v>22064</v>
      </c>
      <c r="G68" s="16" t="n">
        <v>0.8</v>
      </c>
      <c r="H68" s="19" t="n">
        <v>269.18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8" t="n">
        <v>14.79</v>
      </c>
      <c r="D69" s="18" t="n">
        <v>14.79</v>
      </c>
      <c r="E69" s="19" t="n">
        <v>1010.45</v>
      </c>
      <c r="F69" s="15" t="n">
        <f aca="false">D69*1120</f>
        <v>16564.8</v>
      </c>
      <c r="G69" s="16" t="n">
        <v>0.8</v>
      </c>
      <c r="H69" s="19" t="n">
        <v>202.09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8" t="n">
        <v>42.79</v>
      </c>
      <c r="D70" s="18" t="n">
        <v>42.79</v>
      </c>
      <c r="E70" s="19" t="n">
        <v>2923.41</v>
      </c>
      <c r="F70" s="15" t="n">
        <f aca="false">D70*1120</f>
        <v>47924.8</v>
      </c>
      <c r="G70" s="16" t="n">
        <v>0.8</v>
      </c>
      <c r="H70" s="19" t="n">
        <v>584.68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8" t="n">
        <v>11.72</v>
      </c>
      <c r="D71" s="18" t="n">
        <v>11.72</v>
      </c>
      <c r="E71" s="19" t="n">
        <v>800.71</v>
      </c>
      <c r="F71" s="15" t="n">
        <f aca="false">D71*1120</f>
        <v>13126.4</v>
      </c>
      <c r="G71" s="16" t="n">
        <v>0.8</v>
      </c>
      <c r="H71" s="19" t="n">
        <v>160.14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8" t="n">
        <v>20.07</v>
      </c>
      <c r="D72" s="18" t="n">
        <v>20.07</v>
      </c>
      <c r="E72" s="19" t="n">
        <v>1371.18</v>
      </c>
      <c r="F72" s="15" t="n">
        <f aca="false">D72*1120</f>
        <v>22478.4</v>
      </c>
      <c r="G72" s="16" t="n">
        <v>0.8</v>
      </c>
      <c r="H72" s="19" t="n">
        <v>274.24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8" t="n">
        <v>16.21</v>
      </c>
      <c r="D73" s="18" t="n">
        <v>16.21</v>
      </c>
      <c r="E73" s="19" t="n">
        <v>1107.47</v>
      </c>
      <c r="F73" s="15" t="n">
        <f aca="false">D73*1120</f>
        <v>18155.2</v>
      </c>
      <c r="G73" s="16" t="n">
        <v>0.8</v>
      </c>
      <c r="H73" s="19" t="n">
        <v>221.49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8" t="n">
        <v>23.98</v>
      </c>
      <c r="D74" s="18" t="n">
        <v>23.98</v>
      </c>
      <c r="E74" s="19" t="n">
        <v>1638.31</v>
      </c>
      <c r="F74" s="15" t="n">
        <f aca="false">D74*1120</f>
        <v>26857.6</v>
      </c>
      <c r="G74" s="16" t="n">
        <v>0.8</v>
      </c>
      <c r="H74" s="19" t="n">
        <v>327.66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8" t="n">
        <v>13.42</v>
      </c>
      <c r="D75" s="18" t="n">
        <v>13.42</v>
      </c>
      <c r="E75" s="19" t="n">
        <v>916.85</v>
      </c>
      <c r="F75" s="15" t="n">
        <f aca="false">D75*1120</f>
        <v>15030.4</v>
      </c>
      <c r="G75" s="16" t="n">
        <v>0.8</v>
      </c>
      <c r="H75" s="19" t="n">
        <v>183.37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8" t="n">
        <v>19.54</v>
      </c>
      <c r="D76" s="18" t="n">
        <v>19.54</v>
      </c>
      <c r="E76" s="19" t="n">
        <v>1334.97</v>
      </c>
      <c r="F76" s="15" t="n">
        <f aca="false">D76*1120</f>
        <v>21884.8</v>
      </c>
      <c r="G76" s="16" t="n">
        <v>0.8</v>
      </c>
      <c r="H76" s="19" t="n">
        <v>266.99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8" t="n">
        <v>25.77</v>
      </c>
      <c r="D77" s="18" t="n">
        <v>25.77</v>
      </c>
      <c r="E77" s="19" t="n">
        <v>1760.61</v>
      </c>
      <c r="F77" s="15" t="n">
        <f aca="false">D77*1120</f>
        <v>28862.4</v>
      </c>
      <c r="G77" s="16" t="n">
        <v>0.8</v>
      </c>
      <c r="H77" s="19" t="n">
        <v>352.12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8" t="n">
        <v>30.95</v>
      </c>
      <c r="D78" s="18" t="n">
        <v>30.95</v>
      </c>
      <c r="E78" s="19" t="n">
        <v>2114.5</v>
      </c>
      <c r="F78" s="15" t="n">
        <f aca="false">D78*1120</f>
        <v>34664</v>
      </c>
      <c r="G78" s="16" t="n">
        <v>0.8</v>
      </c>
      <c r="H78" s="19" t="n">
        <v>422.9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8" t="n">
        <v>73.95</v>
      </c>
      <c r="D79" s="18" t="n">
        <v>73.95</v>
      </c>
      <c r="E79" s="19" t="n">
        <v>5052.26</v>
      </c>
      <c r="F79" s="15" t="n">
        <f aca="false">D79*1120</f>
        <v>82824</v>
      </c>
      <c r="G79" s="16" t="n">
        <v>0.8</v>
      </c>
      <c r="H79" s="19" t="n">
        <v>1010.45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8" t="n">
        <v>17.7</v>
      </c>
      <c r="D80" s="18" t="n">
        <v>17.7</v>
      </c>
      <c r="E80" s="19" t="n">
        <v>1209.26</v>
      </c>
      <c r="F80" s="15" t="n">
        <f aca="false">D80*1120</f>
        <v>19824</v>
      </c>
      <c r="G80" s="16" t="n">
        <v>0.8</v>
      </c>
      <c r="H80" s="19" t="n">
        <v>241.85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8" t="n">
        <v>17.79</v>
      </c>
      <c r="D81" s="18" t="n">
        <v>17.79</v>
      </c>
      <c r="E81" s="19" t="n">
        <v>1215.41</v>
      </c>
      <c r="F81" s="15" t="n">
        <f aca="false">D81*1120</f>
        <v>19924.8</v>
      </c>
      <c r="G81" s="16" t="n">
        <v>0.8</v>
      </c>
      <c r="H81" s="19" t="n">
        <v>243.08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8" t="n">
        <v>15.76</v>
      </c>
      <c r="D82" s="18" t="n">
        <v>15.76</v>
      </c>
      <c r="E82" s="19" t="n">
        <v>1076.72</v>
      </c>
      <c r="F82" s="15" t="n">
        <f aca="false">D82*1120</f>
        <v>17651.2</v>
      </c>
      <c r="G82" s="16" t="n">
        <v>0.8</v>
      </c>
      <c r="H82" s="19" t="n">
        <v>215.34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8" t="n">
        <v>13.79</v>
      </c>
      <c r="D83" s="18" t="n">
        <v>13.79</v>
      </c>
      <c r="E83" s="19" t="n">
        <v>942.13</v>
      </c>
      <c r="F83" s="15" t="n">
        <f aca="false">D83*1120</f>
        <v>15444.8</v>
      </c>
      <c r="G83" s="16" t="n">
        <v>0.8</v>
      </c>
      <c r="H83" s="19" t="n">
        <v>188.43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8" t="n">
        <v>21.34</v>
      </c>
      <c r="D84" s="18" t="n">
        <v>21.34</v>
      </c>
      <c r="E84" s="19" t="n">
        <v>1457.95</v>
      </c>
      <c r="F84" s="15" t="n">
        <f aca="false">D84*1120</f>
        <v>23900.8</v>
      </c>
      <c r="G84" s="16" t="n">
        <v>0.8</v>
      </c>
      <c r="H84" s="19" t="n">
        <v>291.59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8" t="n">
        <v>11.15</v>
      </c>
      <c r="D85" s="18" t="n">
        <v>11.15</v>
      </c>
      <c r="E85" s="19" t="n">
        <v>761.77</v>
      </c>
      <c r="F85" s="15" t="n">
        <f aca="false">D85*1120</f>
        <v>12488</v>
      </c>
      <c r="G85" s="16" t="n">
        <v>0.8</v>
      </c>
      <c r="H85" s="19" t="n">
        <v>152.35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8" t="n">
        <v>14.56</v>
      </c>
      <c r="D86" s="18" t="n">
        <v>14.56</v>
      </c>
      <c r="E86" s="19" t="n">
        <v>994.74</v>
      </c>
      <c r="F86" s="15" t="n">
        <f aca="false">D86*1120</f>
        <v>16307.2</v>
      </c>
      <c r="G86" s="16" t="n">
        <v>0.8</v>
      </c>
      <c r="H86" s="19" t="n">
        <v>198.95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8" t="n">
        <v>14.56</v>
      </c>
      <c r="D87" s="18" t="n">
        <v>14.56</v>
      </c>
      <c r="E87" s="19" t="n">
        <v>994.74</v>
      </c>
      <c r="F87" s="15" t="n">
        <f aca="false">D87*1120</f>
        <v>16307.2</v>
      </c>
      <c r="G87" s="16" t="n">
        <v>0.8</v>
      </c>
      <c r="H87" s="19" t="n">
        <v>198.95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8" t="n">
        <v>18.16</v>
      </c>
      <c r="D88" s="18" t="n">
        <v>18.16</v>
      </c>
      <c r="E88" s="19" t="n">
        <v>1240.69</v>
      </c>
      <c r="F88" s="15" t="n">
        <f aca="false">D88*1120</f>
        <v>20339.2</v>
      </c>
      <c r="G88" s="16" t="n">
        <v>0.8</v>
      </c>
      <c r="H88" s="19" t="n">
        <v>248.14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8" t="n">
        <v>21.56</v>
      </c>
      <c r="D89" s="18" t="n">
        <v>21.56</v>
      </c>
      <c r="E89" s="19" t="n">
        <v>1472.98</v>
      </c>
      <c r="F89" s="15" t="n">
        <f aca="false">D89*1120</f>
        <v>24147.2</v>
      </c>
      <c r="G89" s="16" t="n">
        <v>0.8</v>
      </c>
      <c r="H89" s="19" t="n">
        <v>294.6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8" t="n">
        <v>18.15</v>
      </c>
      <c r="D90" s="18" t="n">
        <v>18.15</v>
      </c>
      <c r="E90" s="19" t="n">
        <v>1240.01</v>
      </c>
      <c r="F90" s="15" t="n">
        <f aca="false">D90*1120</f>
        <v>20328</v>
      </c>
      <c r="G90" s="16" t="n">
        <v>0.8</v>
      </c>
      <c r="H90" s="19" t="n">
        <v>248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8" t="n">
        <v>69.74</v>
      </c>
      <c r="D91" s="18" t="n">
        <v>69.74</v>
      </c>
      <c r="E91" s="19" t="n">
        <v>4764.64</v>
      </c>
      <c r="F91" s="15" t="n">
        <f aca="false">D91*1120</f>
        <v>78108.8</v>
      </c>
      <c r="G91" s="16" t="n">
        <v>0.8</v>
      </c>
      <c r="H91" s="19" t="n">
        <v>952.93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8" t="n">
        <v>19.85</v>
      </c>
      <c r="D92" s="18" t="n">
        <v>19.85</v>
      </c>
      <c r="E92" s="19" t="n">
        <v>1356.15</v>
      </c>
      <c r="F92" s="15" t="n">
        <f aca="false">D92*1120</f>
        <v>22232</v>
      </c>
      <c r="G92" s="16" t="n">
        <v>0.8</v>
      </c>
      <c r="H92" s="19" t="n">
        <v>271.23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8" t="n">
        <v>17.5</v>
      </c>
      <c r="D93" s="18" t="n">
        <v>17.5</v>
      </c>
      <c r="E93" s="19" t="n">
        <v>1195.6</v>
      </c>
      <c r="F93" s="15" t="n">
        <f aca="false">D93*1120</f>
        <v>19600</v>
      </c>
      <c r="G93" s="16" t="n">
        <v>0.8</v>
      </c>
      <c r="H93" s="19" t="n">
        <v>239.12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8" t="n">
        <v>13</v>
      </c>
      <c r="D94" s="18" t="n">
        <v>13</v>
      </c>
      <c r="E94" s="19" t="n">
        <v>888.16</v>
      </c>
      <c r="F94" s="15" t="n">
        <f aca="false">D94*1120</f>
        <v>14560</v>
      </c>
      <c r="G94" s="16" t="n">
        <v>0.8</v>
      </c>
      <c r="H94" s="19" t="n">
        <v>177.63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8" t="n">
        <v>10.5</v>
      </c>
      <c r="D95" s="18" t="n">
        <v>10.5</v>
      </c>
      <c r="E95" s="19" t="n">
        <v>717.36</v>
      </c>
      <c r="F95" s="15" t="n">
        <f aca="false">D95*1120</f>
        <v>11760</v>
      </c>
      <c r="G95" s="16" t="n">
        <v>0.8</v>
      </c>
      <c r="H95" s="19" t="n">
        <v>143.47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8" t="n">
        <v>68.95</v>
      </c>
      <c r="D96" s="18" t="n">
        <v>68.95</v>
      </c>
      <c r="E96" s="19" t="n">
        <v>4710.66</v>
      </c>
      <c r="F96" s="15" t="n">
        <f aca="false">D96*1120</f>
        <v>77224</v>
      </c>
      <c r="G96" s="16" t="n">
        <v>0.8</v>
      </c>
      <c r="H96" s="19" t="n">
        <v>942.13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8" t="n">
        <v>10.5</v>
      </c>
      <c r="D97" s="18" t="n">
        <v>10.5</v>
      </c>
      <c r="E97" s="19" t="n">
        <v>717.36</v>
      </c>
      <c r="F97" s="15" t="n">
        <f aca="false">D97*1120</f>
        <v>11760</v>
      </c>
      <c r="G97" s="16" t="n">
        <v>0.8</v>
      </c>
      <c r="H97" s="19" t="n">
        <v>143.47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18" t="n">
        <v>13.43</v>
      </c>
      <c r="D98" s="18" t="n">
        <v>13.43</v>
      </c>
      <c r="E98" s="19" t="n">
        <v>917.54</v>
      </c>
      <c r="F98" s="15" t="n">
        <f aca="false">D98*1120</f>
        <v>15041.6</v>
      </c>
      <c r="G98" s="16" t="n">
        <v>0.8</v>
      </c>
      <c r="H98" s="19" t="n">
        <v>183.51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8" t="n">
        <v>28.4</v>
      </c>
      <c r="D99" s="18" t="n">
        <v>28.4</v>
      </c>
      <c r="E99" s="19" t="n">
        <v>1940.29</v>
      </c>
      <c r="F99" s="15" t="n">
        <f aca="false">D99*1120</f>
        <v>31808</v>
      </c>
      <c r="G99" s="16" t="n">
        <v>0.8</v>
      </c>
      <c r="H99" s="19" t="n">
        <v>388.06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8" t="n">
        <v>11.5</v>
      </c>
      <c r="D100" s="18" t="n">
        <v>11.5</v>
      </c>
      <c r="E100" s="19" t="n">
        <v>785.68</v>
      </c>
      <c r="F100" s="15" t="n">
        <f aca="false">D100*1120</f>
        <v>12880</v>
      </c>
      <c r="G100" s="16" t="n">
        <v>0.8</v>
      </c>
      <c r="H100" s="19" t="n">
        <v>157.14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8" t="n">
        <v>26.1</v>
      </c>
      <c r="D101" s="18" t="n">
        <v>26.1</v>
      </c>
      <c r="E101" s="19" t="n">
        <v>1783.15</v>
      </c>
      <c r="F101" s="15" t="n">
        <f aca="false">D101*1120</f>
        <v>29232</v>
      </c>
      <c r="G101" s="16" t="n">
        <v>0.8</v>
      </c>
      <c r="H101" s="19" t="n">
        <v>356.63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8" t="n">
        <v>28.8</v>
      </c>
      <c r="D102" s="18" t="n">
        <v>28.8</v>
      </c>
      <c r="E102" s="19" t="n">
        <v>1967.62</v>
      </c>
      <c r="F102" s="15" t="n">
        <f aca="false">D102*1120</f>
        <v>32256</v>
      </c>
      <c r="G102" s="16" t="n">
        <v>0.8</v>
      </c>
      <c r="H102" s="19" t="n">
        <v>393.52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8" t="n">
        <v>45.96</v>
      </c>
      <c r="D103" s="18" t="n">
        <v>45.96</v>
      </c>
      <c r="E103" s="19" t="n">
        <v>3139.99</v>
      </c>
      <c r="F103" s="15" t="n">
        <f aca="false">D103*1120</f>
        <v>51475.2</v>
      </c>
      <c r="G103" s="16" t="n">
        <v>0.8</v>
      </c>
      <c r="H103" s="19" t="n">
        <v>628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8" t="n">
        <v>14.99</v>
      </c>
      <c r="D104" s="18" t="n">
        <v>14.99</v>
      </c>
      <c r="E104" s="19" t="n">
        <v>1024.12</v>
      </c>
      <c r="F104" s="15" t="n">
        <f aca="false">D104*1120</f>
        <v>16788.8</v>
      </c>
      <c r="G104" s="16" t="n">
        <v>0.8</v>
      </c>
      <c r="H104" s="19" t="n">
        <v>204.82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8" t="n">
        <v>20</v>
      </c>
      <c r="D105" s="18" t="n">
        <v>20</v>
      </c>
      <c r="E105" s="19" t="n">
        <v>1366.4</v>
      </c>
      <c r="F105" s="15" t="n">
        <f aca="false">D105*1120</f>
        <v>22400</v>
      </c>
      <c r="G105" s="16" t="n">
        <v>0.8</v>
      </c>
      <c r="H105" s="19" t="n">
        <v>273.28</v>
      </c>
    </row>
    <row r="106" customFormat="false" ht="14.25" hidden="false" customHeight="false" outlineLevel="0" collapsed="false">
      <c r="A106" s="11" t="n">
        <v>98</v>
      </c>
      <c r="B106" s="12" t="s">
        <v>112</v>
      </c>
      <c r="C106" s="18" t="n">
        <v>8.3</v>
      </c>
      <c r="D106" s="18" t="n">
        <v>8.3</v>
      </c>
      <c r="E106" s="19" t="n">
        <v>567.06</v>
      </c>
      <c r="F106" s="15" t="n">
        <f aca="false">D106*1120</f>
        <v>9296</v>
      </c>
      <c r="G106" s="16" t="n">
        <v>0.8</v>
      </c>
      <c r="H106" s="19" t="n">
        <v>113.41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8" t="n">
        <v>28.55</v>
      </c>
      <c r="D107" s="18" t="n">
        <v>28.55</v>
      </c>
      <c r="E107" s="19" t="n">
        <v>1950.54</v>
      </c>
      <c r="F107" s="15" t="n">
        <f aca="false">D107*1120</f>
        <v>31976</v>
      </c>
      <c r="G107" s="16" t="n">
        <v>0.8</v>
      </c>
      <c r="H107" s="19" t="n">
        <v>390.11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8" t="n">
        <v>66.83</v>
      </c>
      <c r="D108" s="18" t="n">
        <v>66.83</v>
      </c>
      <c r="E108" s="19" t="n">
        <v>4565.83</v>
      </c>
      <c r="F108" s="15" t="n">
        <f aca="false">D108*1120</f>
        <v>74849.6</v>
      </c>
      <c r="G108" s="16" t="n">
        <v>0.8</v>
      </c>
      <c r="H108" s="19" t="n">
        <v>913.17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8" t="n">
        <v>9.75</v>
      </c>
      <c r="D109" s="18" t="n">
        <v>9.75</v>
      </c>
      <c r="E109" s="19" t="n">
        <v>666.12</v>
      </c>
      <c r="F109" s="15" t="n">
        <f aca="false">D109*1120</f>
        <v>10920</v>
      </c>
      <c r="G109" s="16" t="n">
        <v>0.8</v>
      </c>
      <c r="H109" s="19" t="n">
        <v>133.22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8" t="n">
        <v>23.05</v>
      </c>
      <c r="D110" s="18" t="n">
        <v>23.05</v>
      </c>
      <c r="E110" s="19" t="n">
        <v>1574.78</v>
      </c>
      <c r="F110" s="15" t="n">
        <f aca="false">D110*1120</f>
        <v>25816</v>
      </c>
      <c r="G110" s="16" t="n">
        <v>0.8</v>
      </c>
      <c r="H110" s="19" t="n">
        <v>314.96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8" t="n">
        <v>25.58</v>
      </c>
      <c r="D111" s="18" t="n">
        <v>25.58</v>
      </c>
      <c r="E111" s="19" t="n">
        <v>1747.63</v>
      </c>
      <c r="F111" s="15" t="n">
        <f aca="false">D111*1120</f>
        <v>28649.6</v>
      </c>
      <c r="G111" s="16" t="n">
        <v>0.8</v>
      </c>
      <c r="H111" s="19" t="n">
        <v>349.53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8" t="n">
        <v>10.55</v>
      </c>
      <c r="D112" s="18" t="n">
        <v>10.55</v>
      </c>
      <c r="E112" s="19" t="n">
        <v>720.78</v>
      </c>
      <c r="F112" s="15" t="n">
        <f aca="false">D112*1120</f>
        <v>11816</v>
      </c>
      <c r="G112" s="16" t="n">
        <v>0.8</v>
      </c>
      <c r="H112" s="19" t="n">
        <v>144.16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8" t="n">
        <v>94.6</v>
      </c>
      <c r="D113" s="18" t="n">
        <v>94.6</v>
      </c>
      <c r="E113" s="19" t="n">
        <v>6463.07</v>
      </c>
      <c r="F113" s="15" t="n">
        <f aca="false">D113*1120</f>
        <v>105952</v>
      </c>
      <c r="G113" s="16" t="n">
        <v>0.8</v>
      </c>
      <c r="H113" s="19" t="n">
        <v>1292.61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8" t="n">
        <v>18.9</v>
      </c>
      <c r="D114" s="18" t="n">
        <v>18.9</v>
      </c>
      <c r="E114" s="19" t="n">
        <v>1291.25</v>
      </c>
      <c r="F114" s="15" t="n">
        <f aca="false">D114*1120</f>
        <v>21168</v>
      </c>
      <c r="G114" s="16" t="n">
        <v>0.8</v>
      </c>
      <c r="H114" s="19" t="n">
        <v>258.25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8" t="n">
        <v>13.4</v>
      </c>
      <c r="D115" s="18" t="n">
        <v>13.4</v>
      </c>
      <c r="E115" s="19" t="n">
        <v>915.49</v>
      </c>
      <c r="F115" s="15" t="n">
        <f aca="false">D115*1120</f>
        <v>15008</v>
      </c>
      <c r="G115" s="16" t="n">
        <v>0.8</v>
      </c>
      <c r="H115" s="19" t="n">
        <v>183.1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8" t="n">
        <v>59.76</v>
      </c>
      <c r="D116" s="18" t="n">
        <v>59.76</v>
      </c>
      <c r="E116" s="19" t="n">
        <v>4082.8</v>
      </c>
      <c r="F116" s="15" t="n">
        <f aca="false">D116*1120</f>
        <v>66931.2</v>
      </c>
      <c r="G116" s="16" t="n">
        <v>0.8</v>
      </c>
      <c r="H116" s="19" t="n">
        <v>816.56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8" t="n">
        <v>25.05</v>
      </c>
      <c r="D117" s="18" t="n">
        <v>25.05</v>
      </c>
      <c r="E117" s="19" t="n">
        <v>1711.42</v>
      </c>
      <c r="F117" s="15" t="n">
        <f aca="false">D117*1120</f>
        <v>28056</v>
      </c>
      <c r="G117" s="16" t="n">
        <v>0.8</v>
      </c>
      <c r="H117" s="19" t="n">
        <v>342.28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8" t="n">
        <v>14.15</v>
      </c>
      <c r="D118" s="18" t="n">
        <v>14.15</v>
      </c>
      <c r="E118" s="19" t="n">
        <v>966.73</v>
      </c>
      <c r="F118" s="15" t="n">
        <f aca="false">D118*1120</f>
        <v>15848</v>
      </c>
      <c r="G118" s="16" t="n">
        <v>0.8</v>
      </c>
      <c r="H118" s="19" t="n">
        <v>193.35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8" t="n">
        <v>97.57</v>
      </c>
      <c r="D119" s="18" t="n">
        <v>97.57</v>
      </c>
      <c r="E119" s="19" t="n">
        <v>6665.98</v>
      </c>
      <c r="F119" s="15" t="n">
        <f aca="false">D119*1120</f>
        <v>109278.4</v>
      </c>
      <c r="G119" s="16" t="n">
        <v>0.8</v>
      </c>
      <c r="H119" s="19" t="n">
        <v>1333.2</v>
      </c>
    </row>
    <row r="120" customFormat="false" ht="14.25" hidden="false" customHeight="false" outlineLevel="0" collapsed="false">
      <c r="A120" s="11" t="n">
        <v>112</v>
      </c>
      <c r="B120" s="20" t="s">
        <v>126</v>
      </c>
      <c r="C120" s="19" t="n">
        <v>11.6</v>
      </c>
      <c r="D120" s="19" t="n">
        <v>11.6</v>
      </c>
      <c r="E120" s="19" t="n">
        <v>792.51</v>
      </c>
      <c r="F120" s="15" t="n">
        <f aca="false">D120*1120</f>
        <v>12992</v>
      </c>
      <c r="G120" s="16" t="n">
        <v>0.8</v>
      </c>
      <c r="H120" s="19" t="n">
        <v>158.5</v>
      </c>
    </row>
    <row r="121" customFormat="false" ht="14.25" hidden="false" customHeight="false" outlineLevel="0" collapsed="false">
      <c r="A121" s="11" t="n">
        <v>113</v>
      </c>
      <c r="B121" s="20" t="s">
        <v>127</v>
      </c>
      <c r="C121" s="18" t="n">
        <v>50.75</v>
      </c>
      <c r="D121" s="18" t="n">
        <v>50.75</v>
      </c>
      <c r="E121" s="19" t="n">
        <v>3467.24</v>
      </c>
      <c r="F121" s="15" t="n">
        <f aca="false">D121*1120</f>
        <v>56840</v>
      </c>
      <c r="G121" s="16" t="n">
        <v>0.8</v>
      </c>
      <c r="H121" s="19" t="n">
        <v>693.45</v>
      </c>
    </row>
    <row r="122" customFormat="false" ht="14.25" hidden="false" customHeight="false" outlineLevel="0" collapsed="false">
      <c r="A122" s="11" t="n">
        <v>114</v>
      </c>
      <c r="B122" s="20" t="s">
        <v>128</v>
      </c>
      <c r="C122" s="18" t="n">
        <v>64.01</v>
      </c>
      <c r="D122" s="18" t="n">
        <v>64.01</v>
      </c>
      <c r="E122" s="19" t="n">
        <v>4373.16</v>
      </c>
      <c r="F122" s="15" t="n">
        <f aca="false">D122*1120</f>
        <v>71691.2</v>
      </c>
      <c r="G122" s="16" t="n">
        <v>0.8</v>
      </c>
      <c r="H122" s="19" t="n">
        <v>874.6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