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5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镇 车夫 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金长海</t>
  </si>
  <si>
    <t xml:space="preserve">王长仁</t>
  </si>
  <si>
    <t xml:space="preserve">贾守龙</t>
  </si>
  <si>
    <t xml:space="preserve">贾男</t>
  </si>
  <si>
    <t xml:space="preserve">贾兴臣</t>
  </si>
  <si>
    <t xml:space="preserve">贾守君</t>
  </si>
  <si>
    <t xml:space="preserve">王潇</t>
  </si>
  <si>
    <t xml:space="preserve">贾兴平</t>
  </si>
  <si>
    <t xml:space="preserve">王春仁</t>
  </si>
  <si>
    <t xml:space="preserve">王海涛</t>
  </si>
  <si>
    <t xml:space="preserve">王福仁</t>
  </si>
  <si>
    <t xml:space="preserve">宁淑香</t>
  </si>
  <si>
    <t xml:space="preserve">郑玉海</t>
  </si>
  <si>
    <t xml:space="preserve">贾兴辉</t>
  </si>
  <si>
    <t xml:space="preserve">贾永福</t>
  </si>
  <si>
    <t xml:space="preserve">王春义</t>
  </si>
  <si>
    <t xml:space="preserve">蒋春明</t>
  </si>
  <si>
    <t xml:space="preserve">赵丽艳</t>
  </si>
  <si>
    <t xml:space="preserve">贾鹏飞</t>
  </si>
  <si>
    <t xml:space="preserve">贾永海</t>
  </si>
  <si>
    <t xml:space="preserve">贾永发</t>
  </si>
  <si>
    <t xml:space="preserve">王利仁</t>
  </si>
  <si>
    <t xml:space="preserve">贾永成</t>
  </si>
  <si>
    <t xml:space="preserve">金长春</t>
  </si>
  <si>
    <t xml:space="preserve">石运东</t>
  </si>
  <si>
    <t xml:space="preserve">庞宝武</t>
  </si>
  <si>
    <t xml:space="preserve">郑文贵</t>
  </si>
  <si>
    <t xml:space="preserve">金长成</t>
  </si>
  <si>
    <t xml:space="preserve">尹玉民</t>
  </si>
  <si>
    <t xml:space="preserve">金长禹</t>
  </si>
  <si>
    <t xml:space="preserve">王世春</t>
  </si>
  <si>
    <t xml:space="preserve">蒋军民</t>
  </si>
  <si>
    <t xml:space="preserve">蒋友民</t>
  </si>
  <si>
    <t xml:space="preserve">贾兴旺</t>
  </si>
  <si>
    <t xml:space="preserve">郑玉涛</t>
  </si>
  <si>
    <t xml:space="preserve">王其和</t>
  </si>
  <si>
    <t xml:space="preserve">王玉书</t>
  </si>
  <si>
    <t xml:space="preserve">叶俊奎</t>
  </si>
  <si>
    <t xml:space="preserve">蒋贵民</t>
  </si>
  <si>
    <t xml:space="preserve">尹玉复</t>
  </si>
  <si>
    <t xml:space="preserve">尹玉武</t>
  </si>
  <si>
    <t xml:space="preserve">尹玉胜</t>
  </si>
  <si>
    <t xml:space="preserve">曹克强</t>
  </si>
  <si>
    <t xml:space="preserve">朱宝忠</t>
  </si>
  <si>
    <t xml:space="preserve">洪长久</t>
  </si>
  <si>
    <t xml:space="preserve">朱宝安</t>
  </si>
  <si>
    <t xml:space="preserve">贾兴飞</t>
  </si>
  <si>
    <t xml:space="preserve">贾守东</t>
  </si>
  <si>
    <t xml:space="preserve">赵学福</t>
  </si>
  <si>
    <t xml:space="preserve">尹海俊</t>
  </si>
  <si>
    <t xml:space="preserve">邓亚鹏</t>
  </si>
  <si>
    <t xml:space="preserve">王海龙</t>
  </si>
  <si>
    <t xml:space="preserve">王芝芳</t>
  </si>
  <si>
    <t xml:space="preserve">王芝权</t>
  </si>
  <si>
    <t xml:space="preserve">贾兴国</t>
  </si>
  <si>
    <t xml:space="preserve">孙仁山</t>
  </si>
  <si>
    <t xml:space="preserve">杨维民</t>
  </si>
  <si>
    <t xml:space="preserve">贾兴利</t>
  </si>
  <si>
    <t xml:space="preserve">蒋纯良</t>
  </si>
  <si>
    <t xml:space="preserve">王仁</t>
  </si>
  <si>
    <t xml:space="preserve">邓秋生</t>
  </si>
  <si>
    <t xml:space="preserve">王仁祥</t>
  </si>
  <si>
    <t xml:space="preserve">王芝强</t>
  </si>
  <si>
    <t xml:space="preserve">张广义</t>
  </si>
  <si>
    <t xml:space="preserve">赵丽娟</t>
  </si>
  <si>
    <t xml:space="preserve">蒋纯国</t>
  </si>
  <si>
    <t xml:space="preserve">王振夺</t>
  </si>
  <si>
    <t xml:space="preserve">于丽红</t>
  </si>
  <si>
    <t xml:space="preserve">蒋纯海</t>
  </si>
  <si>
    <t xml:space="preserve">蒋纯友</t>
  </si>
  <si>
    <t xml:space="preserve">蒋德民</t>
  </si>
  <si>
    <t xml:space="preserve">王利</t>
  </si>
  <si>
    <t xml:space="preserve">王晓龙</t>
  </si>
  <si>
    <t xml:space="preserve">王辉</t>
  </si>
  <si>
    <t xml:space="preserve">王振伟</t>
  </si>
  <si>
    <t xml:space="preserve">王强</t>
  </si>
  <si>
    <t xml:space="preserve">蒋春礼</t>
  </si>
  <si>
    <t xml:space="preserve">温存民</t>
  </si>
  <si>
    <t xml:space="preserve">温存国</t>
  </si>
  <si>
    <t xml:space="preserve">蒋奎民</t>
  </si>
  <si>
    <t xml:space="preserve">刘玉华</t>
  </si>
  <si>
    <t xml:space="preserve">王恩会</t>
  </si>
  <si>
    <t xml:space="preserve">杨志祥</t>
  </si>
  <si>
    <t xml:space="preserve">杨永民</t>
  </si>
  <si>
    <t xml:space="preserve">杨志文</t>
  </si>
  <si>
    <t xml:space="preserve">杨志库</t>
  </si>
  <si>
    <t xml:space="preserve">高强</t>
  </si>
  <si>
    <t xml:space="preserve">赵学君</t>
  </si>
  <si>
    <t xml:space="preserve">杨永军</t>
  </si>
  <si>
    <t xml:space="preserve">杨志刚</t>
  </si>
  <si>
    <t xml:space="preserve">李长胜</t>
  </si>
  <si>
    <t xml:space="preserve">李士家</t>
  </si>
  <si>
    <t xml:space="preserve">高平</t>
  </si>
  <si>
    <t xml:space="preserve">王恩伟</t>
  </si>
  <si>
    <t xml:space="preserve">王恩强</t>
  </si>
  <si>
    <t xml:space="preserve">王恩斌</t>
  </si>
  <si>
    <t xml:space="preserve">蒋爱民</t>
  </si>
  <si>
    <t xml:space="preserve">王连祥</t>
  </si>
  <si>
    <t xml:space="preserve">孙生启</t>
  </si>
  <si>
    <t xml:space="preserve">孙长友</t>
  </si>
  <si>
    <t xml:space="preserve">王福海</t>
  </si>
  <si>
    <t xml:space="preserve">王福和</t>
  </si>
  <si>
    <t xml:space="preserve">孙怀权</t>
  </si>
  <si>
    <t xml:space="preserve">孙立新</t>
  </si>
  <si>
    <t xml:space="preserve">王芝新</t>
  </si>
  <si>
    <t xml:space="preserve">王福江</t>
  </si>
  <si>
    <t xml:space="preserve">蒋纯家</t>
  </si>
  <si>
    <t xml:space="preserve">于维财</t>
  </si>
  <si>
    <t xml:space="preserve">蒋泽民</t>
  </si>
  <si>
    <t xml:space="preserve">江民</t>
  </si>
  <si>
    <t xml:space="preserve">杨维军</t>
  </si>
  <si>
    <t xml:space="preserve">邱丽艳</t>
  </si>
  <si>
    <t xml:space="preserve">孙迎</t>
  </si>
  <si>
    <t xml:space="preserve">王福庆</t>
  </si>
  <si>
    <t xml:space="preserve">孙立忠</t>
  </si>
  <si>
    <t xml:space="preserve">张立波</t>
  </si>
  <si>
    <t xml:space="preserve">杨维波</t>
  </si>
  <si>
    <t xml:space="preserve">温艳红</t>
  </si>
  <si>
    <t xml:space="preserve">王振东</t>
  </si>
  <si>
    <t xml:space="preserve">张立东</t>
  </si>
  <si>
    <t xml:space="preserve">张立民</t>
  </si>
  <si>
    <t xml:space="preserve">陈丽华</t>
  </si>
  <si>
    <t xml:space="preserve">金德满</t>
  </si>
  <si>
    <t xml:space="preserve">王恩泽</t>
  </si>
  <si>
    <t xml:space="preserve">宋学财</t>
  </si>
  <si>
    <t xml:space="preserve">张侠</t>
  </si>
  <si>
    <t xml:space="preserve">王恩明</t>
  </si>
  <si>
    <t xml:space="preserve">张连义</t>
  </si>
  <si>
    <t xml:space="preserve">陈思</t>
  </si>
  <si>
    <t xml:space="preserve">陈鹏</t>
  </si>
  <si>
    <t xml:space="preserve">魏长宝</t>
  </si>
  <si>
    <t xml:space="preserve">张连权</t>
  </si>
  <si>
    <t xml:space="preserve">张连荣</t>
  </si>
  <si>
    <t xml:space="preserve">杨永福</t>
  </si>
  <si>
    <t xml:space="preserve">杨永保</t>
  </si>
  <si>
    <t xml:space="preserve">张连平</t>
  </si>
  <si>
    <t xml:space="preserve">张连库</t>
  </si>
  <si>
    <t xml:space="preserve">张连发</t>
  </si>
  <si>
    <t xml:space="preserve">王艳华</t>
  </si>
  <si>
    <t xml:space="preserve">王恩友</t>
  </si>
  <si>
    <t xml:space="preserve">王恩棉</t>
  </si>
  <si>
    <t xml:space="preserve">孙长江</t>
  </si>
  <si>
    <t xml:space="preserve">宋学仁</t>
  </si>
  <si>
    <t xml:space="preserve">杨文军</t>
  </si>
  <si>
    <t xml:space="preserve">徐乐波</t>
  </si>
  <si>
    <t xml:space="preserve">魏长成</t>
  </si>
  <si>
    <t xml:space="preserve">李志仁</t>
  </si>
  <si>
    <t xml:space="preserve">李志勋</t>
  </si>
  <si>
    <t xml:space="preserve">王妍</t>
  </si>
  <si>
    <t xml:space="preserve">党俊奎</t>
  </si>
  <si>
    <t xml:space="preserve">党丽红</t>
  </si>
  <si>
    <t xml:space="preserve">王振武</t>
  </si>
  <si>
    <t xml:space="preserve">郭景芬</t>
  </si>
  <si>
    <t xml:space="preserve">王剑</t>
  </si>
  <si>
    <t xml:space="preserve">杨琳</t>
  </si>
  <si>
    <t xml:space="preserve">于文辉</t>
  </si>
  <si>
    <t xml:space="preserve">王艳</t>
  </si>
  <si>
    <t xml:space="preserve">于学辉</t>
  </si>
  <si>
    <t xml:space="preserve">卢金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;[RED]0.00"/>
    <numFmt numFmtId="168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5.32</v>
      </c>
      <c r="D9" s="13" t="n">
        <v>25.32</v>
      </c>
      <c r="E9" s="14" t="n">
        <v>1729.86</v>
      </c>
      <c r="F9" s="14" t="n">
        <f aca="false">D9*1120</f>
        <v>28358.4</v>
      </c>
      <c r="G9" s="15" t="n">
        <v>0.8</v>
      </c>
      <c r="H9" s="16" t="n">
        <v>345.97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20.56</v>
      </c>
      <c r="D10" s="13" t="n">
        <v>20.56</v>
      </c>
      <c r="E10" s="14" t="n">
        <v>1404.66</v>
      </c>
      <c r="F10" s="14" t="n">
        <f aca="false">D10*1120</f>
        <v>23027.2</v>
      </c>
      <c r="G10" s="15" t="n">
        <v>0.8</v>
      </c>
      <c r="H10" s="16" t="n">
        <v>280.93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58.77</v>
      </c>
      <c r="D11" s="13" t="n">
        <v>58.77</v>
      </c>
      <c r="E11" s="14" t="n">
        <v>4015.17</v>
      </c>
      <c r="F11" s="14" t="n">
        <f aca="false">D11*1120</f>
        <v>65822.4</v>
      </c>
      <c r="G11" s="15" t="n">
        <v>0.8</v>
      </c>
      <c r="H11" s="16" t="n">
        <v>803.03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38.57</v>
      </c>
      <c r="D12" s="13" t="n">
        <v>38.57</v>
      </c>
      <c r="E12" s="14" t="n">
        <v>2635.1</v>
      </c>
      <c r="F12" s="14" t="n">
        <f aca="false">D12*1120</f>
        <v>43198.4</v>
      </c>
      <c r="G12" s="15" t="n">
        <v>0.8</v>
      </c>
      <c r="H12" s="16" t="n">
        <v>527.02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8</v>
      </c>
      <c r="D13" s="13" t="n">
        <v>18</v>
      </c>
      <c r="E13" s="14" t="n">
        <v>1229.76</v>
      </c>
      <c r="F13" s="14" t="n">
        <f aca="false">D13*1120</f>
        <v>20160</v>
      </c>
      <c r="G13" s="15" t="n">
        <v>0.8</v>
      </c>
      <c r="H13" s="16" t="n">
        <v>245.95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41.79</v>
      </c>
      <c r="D14" s="13" t="n">
        <v>41.79</v>
      </c>
      <c r="E14" s="14" t="n">
        <v>2855.09</v>
      </c>
      <c r="F14" s="14" t="n">
        <f aca="false">D14*1120</f>
        <v>46804.8</v>
      </c>
      <c r="G14" s="15" t="n">
        <v>0.8</v>
      </c>
      <c r="H14" s="16" t="n">
        <v>571.02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21.37</v>
      </c>
      <c r="D15" s="13" t="n">
        <v>21.37</v>
      </c>
      <c r="E15" s="14" t="n">
        <v>1460</v>
      </c>
      <c r="F15" s="14" t="n">
        <f aca="false">D15*1120</f>
        <v>23934.4</v>
      </c>
      <c r="G15" s="15" t="n">
        <v>0.8</v>
      </c>
      <c r="H15" s="16" t="n">
        <v>292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16.32</v>
      </c>
      <c r="D16" s="13" t="n">
        <v>16.32</v>
      </c>
      <c r="E16" s="14" t="n">
        <v>1114.98</v>
      </c>
      <c r="F16" s="14" t="n">
        <f aca="false">D16*1120</f>
        <v>18278.4</v>
      </c>
      <c r="G16" s="15" t="n">
        <v>0.8</v>
      </c>
      <c r="H16" s="16" t="n">
        <v>223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5.88</v>
      </c>
      <c r="D17" s="13" t="n">
        <v>15.88</v>
      </c>
      <c r="E17" s="14" t="n">
        <v>1084.92</v>
      </c>
      <c r="F17" s="14" t="n">
        <f aca="false">D17*1120</f>
        <v>17785.6</v>
      </c>
      <c r="G17" s="15" t="n">
        <v>0.8</v>
      </c>
      <c r="H17" s="16" t="n">
        <v>216.98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56.28</v>
      </c>
      <c r="D18" s="13" t="n">
        <v>56.28</v>
      </c>
      <c r="E18" s="14" t="n">
        <v>3845.05</v>
      </c>
      <c r="F18" s="14" t="n">
        <f aca="false">D18*1120</f>
        <v>63033.6</v>
      </c>
      <c r="G18" s="15" t="n">
        <v>0.8</v>
      </c>
      <c r="H18" s="16" t="n">
        <v>769.01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41.28</v>
      </c>
      <c r="D19" s="13" t="n">
        <v>41.28</v>
      </c>
      <c r="E19" s="14" t="n">
        <v>2820.25</v>
      </c>
      <c r="F19" s="14" t="n">
        <f aca="false">D19*1120</f>
        <v>46233.6</v>
      </c>
      <c r="G19" s="15" t="n">
        <v>0.8</v>
      </c>
      <c r="H19" s="16" t="n">
        <v>564.05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21.59</v>
      </c>
      <c r="D20" s="13" t="n">
        <v>21.59</v>
      </c>
      <c r="E20" s="14" t="n">
        <v>1475.03</v>
      </c>
      <c r="F20" s="14" t="n">
        <f aca="false">D20*1120</f>
        <v>24180.8</v>
      </c>
      <c r="G20" s="15" t="n">
        <v>0.8</v>
      </c>
      <c r="H20" s="16" t="n">
        <v>295.01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96.82</v>
      </c>
      <c r="D21" s="13" t="n">
        <v>96.82</v>
      </c>
      <c r="E21" s="14" t="n">
        <v>6614.74</v>
      </c>
      <c r="F21" s="14" t="n">
        <f aca="false">D21*1120</f>
        <v>108438.4</v>
      </c>
      <c r="G21" s="15" t="n">
        <v>0.8</v>
      </c>
      <c r="H21" s="16" t="n">
        <v>1322.95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34.18</v>
      </c>
      <c r="D22" s="13" t="n">
        <v>34.18</v>
      </c>
      <c r="E22" s="14" t="n">
        <v>2335.18</v>
      </c>
      <c r="F22" s="14" t="n">
        <f aca="false">D22*1120</f>
        <v>38281.6</v>
      </c>
      <c r="G22" s="15" t="n">
        <v>0.8</v>
      </c>
      <c r="H22" s="16" t="n">
        <v>467.04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13.98</v>
      </c>
      <c r="D23" s="13" t="n">
        <v>13.98</v>
      </c>
      <c r="E23" s="14" t="n">
        <v>955.11</v>
      </c>
      <c r="F23" s="14" t="n">
        <f aca="false">D23*1120</f>
        <v>15657.6</v>
      </c>
      <c r="G23" s="15" t="n">
        <v>0.8</v>
      </c>
      <c r="H23" s="16" t="n">
        <v>191.02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14.42</v>
      </c>
      <c r="D24" s="13" t="n">
        <v>14.42</v>
      </c>
      <c r="E24" s="14" t="n">
        <v>985.17</v>
      </c>
      <c r="F24" s="14" t="n">
        <f aca="false">D24*1120</f>
        <v>16150.4</v>
      </c>
      <c r="G24" s="15" t="n">
        <v>0.8</v>
      </c>
      <c r="H24" s="16" t="n">
        <v>197.03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54.38</v>
      </c>
      <c r="D25" s="13" t="n">
        <v>54.38</v>
      </c>
      <c r="E25" s="14" t="n">
        <v>3715.24</v>
      </c>
      <c r="F25" s="14" t="n">
        <f aca="false">D25*1120</f>
        <v>60905.6</v>
      </c>
      <c r="G25" s="15" t="n">
        <v>0.8</v>
      </c>
      <c r="H25" s="16" t="n">
        <v>743.05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3.98</v>
      </c>
      <c r="D26" s="13" t="n">
        <v>13.98</v>
      </c>
      <c r="E26" s="14" t="n">
        <v>955.11</v>
      </c>
      <c r="F26" s="14" t="n">
        <f aca="false">D26*1120</f>
        <v>15657.6</v>
      </c>
      <c r="G26" s="15" t="n">
        <v>0.8</v>
      </c>
      <c r="H26" s="16" t="n">
        <v>191.02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31.62</v>
      </c>
      <c r="D27" s="13" t="n">
        <v>31.62</v>
      </c>
      <c r="E27" s="14" t="n">
        <v>2160.28</v>
      </c>
      <c r="F27" s="14" t="n">
        <f aca="false">D27*1120</f>
        <v>35414.4</v>
      </c>
      <c r="G27" s="15" t="n">
        <v>0.8</v>
      </c>
      <c r="H27" s="16" t="n">
        <v>432.06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6.91</v>
      </c>
      <c r="D28" s="13" t="n">
        <v>16.91</v>
      </c>
      <c r="E28" s="14" t="n">
        <v>1155.29</v>
      </c>
      <c r="F28" s="14" t="n">
        <f aca="false">D28*1120</f>
        <v>18939.2</v>
      </c>
      <c r="G28" s="15" t="n">
        <v>0.8</v>
      </c>
      <c r="H28" s="16" t="n">
        <v>231.06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97.78</v>
      </c>
      <c r="D29" s="13" t="n">
        <v>97.78</v>
      </c>
      <c r="E29" s="14" t="n">
        <v>6680.33</v>
      </c>
      <c r="F29" s="14" t="n">
        <f aca="false">D29*1120</f>
        <v>109513.6</v>
      </c>
      <c r="G29" s="15" t="n">
        <v>0.8</v>
      </c>
      <c r="H29" s="16" t="n">
        <v>1336.07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17.93</v>
      </c>
      <c r="D30" s="13" t="n">
        <v>17.93</v>
      </c>
      <c r="E30" s="14" t="n">
        <v>1224.98</v>
      </c>
      <c r="F30" s="14" t="n">
        <f aca="false">D30*1120</f>
        <v>20081.6</v>
      </c>
      <c r="G30" s="15" t="n">
        <v>0.8</v>
      </c>
      <c r="H30" s="16" t="n">
        <v>245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51.23</v>
      </c>
      <c r="D31" s="13" t="n">
        <v>51.23</v>
      </c>
      <c r="E31" s="14" t="n">
        <v>3500.03</v>
      </c>
      <c r="F31" s="14" t="n">
        <f aca="false">D31*1120</f>
        <v>57377.6</v>
      </c>
      <c r="G31" s="15" t="n">
        <v>0.8</v>
      </c>
      <c r="H31" s="16" t="n">
        <v>700.01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10.83</v>
      </c>
      <c r="D32" s="13" t="n">
        <v>10.83</v>
      </c>
      <c r="E32" s="14" t="n">
        <v>739.91</v>
      </c>
      <c r="F32" s="14" t="n">
        <f aca="false">D32*1120</f>
        <v>12129.6</v>
      </c>
      <c r="G32" s="15" t="n">
        <v>0.8</v>
      </c>
      <c r="H32" s="16" t="n">
        <v>147.98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20.35</v>
      </c>
      <c r="D33" s="13" t="n">
        <v>20.35</v>
      </c>
      <c r="E33" s="14" t="n">
        <v>1390.31</v>
      </c>
      <c r="F33" s="14" t="n">
        <f aca="false">D33*1120</f>
        <v>22792</v>
      </c>
      <c r="G33" s="15" t="n">
        <v>0.8</v>
      </c>
      <c r="H33" s="14" t="n">
        <v>278.06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28.83</v>
      </c>
      <c r="D34" s="13" t="n">
        <v>28.83</v>
      </c>
      <c r="E34" s="14" t="n">
        <v>1969.67</v>
      </c>
      <c r="F34" s="14" t="n">
        <f aca="false">D34*1120</f>
        <v>32289.6</v>
      </c>
      <c r="G34" s="15" t="n">
        <v>0.8</v>
      </c>
      <c r="H34" s="14" t="n">
        <v>393.93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20.49</v>
      </c>
      <c r="D35" s="13" t="n">
        <v>20.49</v>
      </c>
      <c r="E35" s="14" t="n">
        <v>1399.88</v>
      </c>
      <c r="F35" s="14" t="n">
        <f aca="false">D35*1120</f>
        <v>22948.8</v>
      </c>
      <c r="G35" s="15" t="n">
        <v>0.8</v>
      </c>
      <c r="H35" s="14" t="n">
        <v>279.98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9.98</v>
      </c>
      <c r="D36" s="13" t="n">
        <v>19.98</v>
      </c>
      <c r="E36" s="14" t="n">
        <v>1365.03</v>
      </c>
      <c r="F36" s="14" t="n">
        <f aca="false">D36*1120</f>
        <v>22377.6</v>
      </c>
      <c r="G36" s="15" t="n">
        <v>0.8</v>
      </c>
      <c r="H36" s="14" t="n">
        <v>273.01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4.49</v>
      </c>
      <c r="D37" s="13" t="n">
        <v>14.49</v>
      </c>
      <c r="E37" s="14" t="n">
        <v>989.96</v>
      </c>
      <c r="F37" s="14" t="n">
        <f aca="false">D37*1120</f>
        <v>16228.8</v>
      </c>
      <c r="G37" s="15" t="n">
        <v>0.8</v>
      </c>
      <c r="H37" s="14" t="n">
        <v>197.99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23.79</v>
      </c>
      <c r="D38" s="13" t="n">
        <v>23.79</v>
      </c>
      <c r="E38" s="14" t="n">
        <v>1625.33</v>
      </c>
      <c r="F38" s="14" t="n">
        <f aca="false">D38*1120</f>
        <v>26644.8</v>
      </c>
      <c r="G38" s="15" t="n">
        <v>0.8</v>
      </c>
      <c r="H38" s="14" t="n">
        <v>325.07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41.94</v>
      </c>
      <c r="D39" s="13" t="n">
        <v>41.94</v>
      </c>
      <c r="E39" s="14" t="n">
        <v>2865.34</v>
      </c>
      <c r="F39" s="14" t="n">
        <f aca="false">D39*1120</f>
        <v>46972.8</v>
      </c>
      <c r="G39" s="15" t="n">
        <v>0.8</v>
      </c>
      <c r="H39" s="14" t="n">
        <v>573.07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10.17</v>
      </c>
      <c r="D40" s="13" t="n">
        <v>10.17</v>
      </c>
      <c r="E40" s="14" t="n">
        <v>694.81</v>
      </c>
      <c r="F40" s="14" t="n">
        <f aca="false">D40*1120</f>
        <v>11390.4</v>
      </c>
      <c r="G40" s="15" t="n">
        <v>0.8</v>
      </c>
      <c r="H40" s="14" t="n">
        <v>138.96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45.01</v>
      </c>
      <c r="D41" s="13" t="n">
        <v>45.01</v>
      </c>
      <c r="E41" s="14" t="n">
        <v>3075.08</v>
      </c>
      <c r="F41" s="14" t="n">
        <f aca="false">D41*1120</f>
        <v>50411.2</v>
      </c>
      <c r="G41" s="15" t="n">
        <v>0.8</v>
      </c>
      <c r="H41" s="14" t="n">
        <v>615.02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26.42</v>
      </c>
      <c r="D42" s="13" t="n">
        <v>26.42</v>
      </c>
      <c r="E42" s="14" t="n">
        <v>1805.01</v>
      </c>
      <c r="F42" s="14" t="n">
        <f aca="false">D42*1120</f>
        <v>29590.4</v>
      </c>
      <c r="G42" s="15" t="n">
        <v>0.8</v>
      </c>
      <c r="H42" s="14" t="n">
        <v>361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47.13</v>
      </c>
      <c r="D43" s="13" t="n">
        <v>47.13</v>
      </c>
      <c r="E43" s="14" t="n">
        <v>3219.92</v>
      </c>
      <c r="F43" s="14" t="n">
        <f aca="false">D43*1120</f>
        <v>52785.6</v>
      </c>
      <c r="G43" s="15" t="n">
        <v>0.8</v>
      </c>
      <c r="H43" s="14" t="n">
        <v>643.98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34.47</v>
      </c>
      <c r="D44" s="13" t="n">
        <v>34.47</v>
      </c>
      <c r="E44" s="14" t="n">
        <v>2354.99</v>
      </c>
      <c r="F44" s="14" t="n">
        <f aca="false">D44*1120</f>
        <v>38606.4</v>
      </c>
      <c r="G44" s="15" t="n">
        <v>0.8</v>
      </c>
      <c r="H44" s="14" t="n">
        <v>471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40.91</v>
      </c>
      <c r="D45" s="13" t="n">
        <v>40.91</v>
      </c>
      <c r="E45" s="14" t="n">
        <v>2794.97</v>
      </c>
      <c r="F45" s="14" t="n">
        <f aca="false">D45*1120</f>
        <v>45819.2</v>
      </c>
      <c r="G45" s="15" t="n">
        <v>0.8</v>
      </c>
      <c r="H45" s="14" t="n">
        <v>558.99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2</v>
      </c>
      <c r="D46" s="13" t="n">
        <v>12</v>
      </c>
      <c r="E46" s="14" t="n">
        <v>819.84</v>
      </c>
      <c r="F46" s="14" t="n">
        <f aca="false">D46*1120</f>
        <v>13440</v>
      </c>
      <c r="G46" s="15" t="n">
        <v>0.8</v>
      </c>
      <c r="H46" s="14" t="n">
        <v>163.97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0.17</v>
      </c>
      <c r="D47" s="13" t="n">
        <v>10.17</v>
      </c>
      <c r="E47" s="14" t="n">
        <v>694.81</v>
      </c>
      <c r="F47" s="14" t="n">
        <f aca="false">D47*1120</f>
        <v>11390.4</v>
      </c>
      <c r="G47" s="15" t="n">
        <v>0.8</v>
      </c>
      <c r="H47" s="14" t="n">
        <v>138.96</v>
      </c>
    </row>
    <row r="48" customFormat="false" ht="14.25" hidden="false" customHeight="false" outlineLevel="0" collapsed="false">
      <c r="A48" s="11" t="n">
        <v>40</v>
      </c>
      <c r="B48" s="18" t="s">
        <v>55</v>
      </c>
      <c r="C48" s="13" t="n">
        <v>29.71</v>
      </c>
      <c r="D48" s="13" t="n">
        <v>29.71</v>
      </c>
      <c r="E48" s="14" t="n">
        <v>2029.79</v>
      </c>
      <c r="F48" s="14" t="n">
        <f aca="false">D48*1120</f>
        <v>33275.2</v>
      </c>
      <c r="G48" s="15" t="n">
        <v>0.8</v>
      </c>
      <c r="H48" s="14" t="n">
        <v>405.96</v>
      </c>
    </row>
    <row r="49" customFormat="false" ht="14.25" hidden="false" customHeight="false" outlineLevel="0" collapsed="false">
      <c r="A49" s="11" t="n">
        <v>41</v>
      </c>
      <c r="B49" s="18" t="s">
        <v>56</v>
      </c>
      <c r="C49" s="13" t="n">
        <v>13.61</v>
      </c>
      <c r="D49" s="13" t="n">
        <v>13.61</v>
      </c>
      <c r="E49" s="14" t="n">
        <v>929.84</v>
      </c>
      <c r="F49" s="14" t="n">
        <f aca="false">D49*1120</f>
        <v>15243.2</v>
      </c>
      <c r="G49" s="15" t="n">
        <v>0.8</v>
      </c>
      <c r="H49" s="14" t="n">
        <v>185.97</v>
      </c>
    </row>
    <row r="50" customFormat="false" ht="14.25" hidden="false" customHeight="false" outlineLevel="0" collapsed="false">
      <c r="A50" s="11" t="n">
        <v>42</v>
      </c>
      <c r="B50" s="18" t="s">
        <v>57</v>
      </c>
      <c r="C50" s="13" t="n">
        <v>11.12</v>
      </c>
      <c r="D50" s="13" t="n">
        <v>11.12</v>
      </c>
      <c r="E50" s="14" t="n">
        <v>759.72</v>
      </c>
      <c r="F50" s="14" t="n">
        <f aca="false">D50*1120</f>
        <v>12454.4</v>
      </c>
      <c r="G50" s="15" t="n">
        <v>0.8</v>
      </c>
      <c r="H50" s="14" t="n">
        <v>151.94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0.98</v>
      </c>
      <c r="D51" s="13" t="n">
        <v>10.98</v>
      </c>
      <c r="E51" s="14" t="n">
        <v>750.15</v>
      </c>
      <c r="F51" s="14" t="n">
        <f aca="false">D51*1120</f>
        <v>12297.6</v>
      </c>
      <c r="G51" s="15" t="n">
        <v>0.8</v>
      </c>
      <c r="H51" s="14" t="n">
        <v>150.03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31.62</v>
      </c>
      <c r="D52" s="13" t="n">
        <v>31.62</v>
      </c>
      <c r="E52" s="14" t="n">
        <v>2160.28</v>
      </c>
      <c r="F52" s="14" t="n">
        <f aca="false">D52*1120</f>
        <v>35414.4</v>
      </c>
      <c r="G52" s="15" t="n">
        <v>0.8</v>
      </c>
      <c r="H52" s="14" t="n">
        <v>432.06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6.25</v>
      </c>
      <c r="D53" s="13" t="n">
        <v>16.25</v>
      </c>
      <c r="E53" s="14" t="n">
        <v>1110.2</v>
      </c>
      <c r="F53" s="14" t="n">
        <f aca="false">D53*1120</f>
        <v>18200</v>
      </c>
      <c r="G53" s="15" t="n">
        <v>0.8</v>
      </c>
      <c r="H53" s="14" t="n">
        <v>222.04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0.17</v>
      </c>
      <c r="D54" s="13" t="n">
        <v>10.17</v>
      </c>
      <c r="E54" s="14" t="n">
        <v>694.81</v>
      </c>
      <c r="F54" s="14" t="n">
        <f aca="false">D54*1120</f>
        <v>11390.4</v>
      </c>
      <c r="G54" s="15" t="n">
        <v>0.8</v>
      </c>
      <c r="H54" s="14" t="n">
        <v>138.96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36.59</v>
      </c>
      <c r="D55" s="13" t="n">
        <v>36.59</v>
      </c>
      <c r="E55" s="14" t="n">
        <v>2499.83</v>
      </c>
      <c r="F55" s="14" t="n">
        <f aca="false">D55*1120</f>
        <v>40980.8</v>
      </c>
      <c r="G55" s="15" t="n">
        <v>0.8</v>
      </c>
      <c r="H55" s="14" t="n">
        <v>499.97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7.71</v>
      </c>
      <c r="D56" s="13" t="n">
        <v>17.71</v>
      </c>
      <c r="E56" s="14" t="n">
        <v>1209.95</v>
      </c>
      <c r="F56" s="14" t="n">
        <f aca="false">D56*1120</f>
        <v>19835.2</v>
      </c>
      <c r="G56" s="15" t="n">
        <v>0.8</v>
      </c>
      <c r="H56" s="14" t="n">
        <v>241.99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0.17</v>
      </c>
      <c r="D57" s="13" t="n">
        <v>10.17</v>
      </c>
      <c r="E57" s="14" t="n">
        <v>694.81</v>
      </c>
      <c r="F57" s="14" t="n">
        <f aca="false">D57*1120</f>
        <v>11390.4</v>
      </c>
      <c r="G57" s="15" t="n">
        <v>0.8</v>
      </c>
      <c r="H57" s="14" t="n">
        <v>138.96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1.12</v>
      </c>
      <c r="D58" s="13" t="n">
        <v>11.12</v>
      </c>
      <c r="E58" s="14" t="n">
        <v>759.72</v>
      </c>
      <c r="F58" s="14" t="n">
        <f aca="false">D58*1120</f>
        <v>12454.4</v>
      </c>
      <c r="G58" s="15" t="n">
        <v>0.8</v>
      </c>
      <c r="H58" s="14" t="n">
        <v>151.94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23.42</v>
      </c>
      <c r="D59" s="13" t="n">
        <v>23.42</v>
      </c>
      <c r="E59" s="14" t="n">
        <v>1600.05</v>
      </c>
      <c r="F59" s="14" t="n">
        <f aca="false">D59*1120</f>
        <v>26230.4</v>
      </c>
      <c r="G59" s="15" t="n">
        <v>0.8</v>
      </c>
      <c r="H59" s="14" t="n">
        <v>320.01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33.52</v>
      </c>
      <c r="D60" s="13" t="n">
        <v>33.52</v>
      </c>
      <c r="E60" s="14" t="n">
        <v>2290.09</v>
      </c>
      <c r="F60" s="14" t="n">
        <f aca="false">D60*1120</f>
        <v>37542.4</v>
      </c>
      <c r="G60" s="15" t="n">
        <v>0.8</v>
      </c>
      <c r="H60" s="14" t="n">
        <v>458.02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9.17</v>
      </c>
      <c r="D61" s="13" t="n">
        <v>19.17</v>
      </c>
      <c r="E61" s="14" t="n">
        <v>1309.69</v>
      </c>
      <c r="F61" s="14" t="n">
        <f aca="false">D61*1120</f>
        <v>21470.4</v>
      </c>
      <c r="G61" s="15" t="n">
        <v>0.8</v>
      </c>
      <c r="H61" s="14" t="n">
        <v>261.94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15.81</v>
      </c>
      <c r="D62" s="13" t="n">
        <v>15.81</v>
      </c>
      <c r="E62" s="14" t="n">
        <v>1080.14</v>
      </c>
      <c r="F62" s="14" t="n">
        <f aca="false">D62*1120</f>
        <v>17707.2</v>
      </c>
      <c r="G62" s="15" t="n">
        <v>0.8</v>
      </c>
      <c r="H62" s="14" t="n">
        <v>216.03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7.13</v>
      </c>
      <c r="D63" s="13" t="n">
        <v>17.13</v>
      </c>
      <c r="E63" s="14" t="n">
        <v>1170.32</v>
      </c>
      <c r="F63" s="14" t="n">
        <f aca="false">D63*1120</f>
        <v>19185.6</v>
      </c>
      <c r="G63" s="15" t="n">
        <v>0.8</v>
      </c>
      <c r="H63" s="14" t="n">
        <v>234.06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36.37</v>
      </c>
      <c r="D64" s="13" t="n">
        <v>36.37</v>
      </c>
      <c r="E64" s="14" t="n">
        <v>2484.8</v>
      </c>
      <c r="F64" s="14" t="n">
        <f aca="false">D64*1120</f>
        <v>40734.4</v>
      </c>
      <c r="G64" s="15" t="n">
        <v>0.8</v>
      </c>
      <c r="H64" s="14" t="n">
        <v>496.96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16.76</v>
      </c>
      <c r="D65" s="13" t="n">
        <v>16.76</v>
      </c>
      <c r="E65" s="14" t="n">
        <v>1145.04</v>
      </c>
      <c r="F65" s="14" t="n">
        <f aca="false">D65*1120</f>
        <v>18771.2</v>
      </c>
      <c r="G65" s="15" t="n">
        <v>0.8</v>
      </c>
      <c r="H65" s="14" t="n">
        <v>229.01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21.52</v>
      </c>
      <c r="D66" s="13" t="n">
        <v>21.52</v>
      </c>
      <c r="E66" s="14" t="n">
        <v>1470.25</v>
      </c>
      <c r="F66" s="14" t="n">
        <f aca="false">D66*1120</f>
        <v>24102.4</v>
      </c>
      <c r="G66" s="15" t="n">
        <v>0.8</v>
      </c>
      <c r="H66" s="14" t="n">
        <v>294.05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74.65</v>
      </c>
      <c r="D67" s="13" t="n">
        <v>74.65</v>
      </c>
      <c r="E67" s="14" t="n">
        <v>5100.09</v>
      </c>
      <c r="F67" s="14" t="n">
        <f aca="false">D67*1120</f>
        <v>83608</v>
      </c>
      <c r="G67" s="15" t="n">
        <v>0.8</v>
      </c>
      <c r="H67" s="14" t="n">
        <v>1020.02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24.08</v>
      </c>
      <c r="D68" s="13" t="n">
        <v>24.08</v>
      </c>
      <c r="E68" s="14" t="n">
        <v>1645.15</v>
      </c>
      <c r="F68" s="14" t="n">
        <f aca="false">D68*1120</f>
        <v>26969.6</v>
      </c>
      <c r="G68" s="15" t="n">
        <v>0.8</v>
      </c>
      <c r="H68" s="14" t="n">
        <v>329.03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5.81</v>
      </c>
      <c r="D69" s="13" t="n">
        <v>15.81</v>
      </c>
      <c r="E69" s="14" t="n">
        <v>1080.14</v>
      </c>
      <c r="F69" s="14" t="n">
        <f aca="false">D69*1120</f>
        <v>17707.2</v>
      </c>
      <c r="G69" s="15" t="n">
        <v>0.8</v>
      </c>
      <c r="H69" s="14" t="n">
        <v>216.03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18.3</v>
      </c>
      <c r="D70" s="13" t="n">
        <v>18.3</v>
      </c>
      <c r="E70" s="14" t="n">
        <v>1250.26</v>
      </c>
      <c r="F70" s="14" t="n">
        <f aca="false">D70*1120</f>
        <v>20496</v>
      </c>
      <c r="G70" s="15" t="n">
        <v>0.8</v>
      </c>
      <c r="H70" s="14" t="n">
        <v>250.05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29.27</v>
      </c>
      <c r="D71" s="13" t="n">
        <v>29.27</v>
      </c>
      <c r="E71" s="14" t="n">
        <v>1999.73</v>
      </c>
      <c r="F71" s="14" t="n">
        <f aca="false">D71*1120</f>
        <v>32782.4</v>
      </c>
      <c r="G71" s="15" t="n">
        <v>0.8</v>
      </c>
      <c r="H71" s="14" t="n">
        <v>399.95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37.18</v>
      </c>
      <c r="D72" s="13" t="n">
        <v>37.18</v>
      </c>
      <c r="E72" s="14" t="n">
        <v>2540.14</v>
      </c>
      <c r="F72" s="14" t="n">
        <f aca="false">D72*1120</f>
        <v>41641.6</v>
      </c>
      <c r="G72" s="15" t="n">
        <v>0.8</v>
      </c>
      <c r="H72" s="14" t="n">
        <v>508.03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6.76</v>
      </c>
      <c r="D73" s="13" t="n">
        <v>16.76</v>
      </c>
      <c r="E73" s="14" t="n">
        <v>1145.04</v>
      </c>
      <c r="F73" s="14" t="n">
        <f aca="false">D73*1120</f>
        <v>18771.2</v>
      </c>
      <c r="G73" s="15" t="n">
        <v>0.8</v>
      </c>
      <c r="H73" s="14" t="n">
        <v>229.01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48.81</v>
      </c>
      <c r="D74" s="13" t="n">
        <v>48.81</v>
      </c>
      <c r="E74" s="14" t="n">
        <v>3334.7</v>
      </c>
      <c r="F74" s="14" t="n">
        <f aca="false">D74*1120</f>
        <v>54667.2</v>
      </c>
      <c r="G74" s="15" t="n">
        <v>0.8</v>
      </c>
      <c r="H74" s="14" t="n">
        <v>666.94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23.71</v>
      </c>
      <c r="D75" s="13" t="n">
        <v>23.71</v>
      </c>
      <c r="E75" s="14" t="n">
        <v>1619.87</v>
      </c>
      <c r="F75" s="14" t="n">
        <f aca="false">D75*1120</f>
        <v>26555.2</v>
      </c>
      <c r="G75" s="15" t="n">
        <v>0.8</v>
      </c>
      <c r="H75" s="14" t="n">
        <v>323.97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19.98</v>
      </c>
      <c r="D76" s="13" t="n">
        <v>19.98</v>
      </c>
      <c r="E76" s="14" t="n">
        <v>1365.03</v>
      </c>
      <c r="F76" s="14" t="n">
        <f aca="false">D76*1120</f>
        <v>22377.6</v>
      </c>
      <c r="G76" s="15" t="n">
        <v>0.8</v>
      </c>
      <c r="H76" s="14" t="n">
        <v>273.01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2.44</v>
      </c>
      <c r="D77" s="13" t="n">
        <v>12.44</v>
      </c>
      <c r="E77" s="14" t="n">
        <v>849.9</v>
      </c>
      <c r="F77" s="14" t="n">
        <f aca="false">D77*1120</f>
        <v>13932.8</v>
      </c>
      <c r="G77" s="15" t="n">
        <v>0.8</v>
      </c>
      <c r="H77" s="14" t="n">
        <v>169.98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12.44</v>
      </c>
      <c r="D78" s="13" t="n">
        <v>12.44</v>
      </c>
      <c r="E78" s="14" t="n">
        <v>849.9</v>
      </c>
      <c r="F78" s="14" t="n">
        <f aca="false">D78*1120</f>
        <v>13932.8</v>
      </c>
      <c r="G78" s="15" t="n">
        <v>0.8</v>
      </c>
      <c r="H78" s="14" t="n">
        <v>169.98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13.39</v>
      </c>
      <c r="D79" s="13" t="n">
        <v>13.39</v>
      </c>
      <c r="E79" s="14" t="n">
        <v>914.8</v>
      </c>
      <c r="F79" s="14" t="n">
        <f aca="false">D79*1120</f>
        <v>14996.8</v>
      </c>
      <c r="G79" s="15" t="n">
        <v>0.8</v>
      </c>
      <c r="H79" s="14" t="n">
        <v>182.96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2.51</v>
      </c>
      <c r="D80" s="13" t="n">
        <v>12.51</v>
      </c>
      <c r="E80" s="14" t="n">
        <v>854.68</v>
      </c>
      <c r="F80" s="14" t="n">
        <f aca="false">D80*1120</f>
        <v>14011.2</v>
      </c>
      <c r="G80" s="15" t="n">
        <v>0.8</v>
      </c>
      <c r="H80" s="14" t="n">
        <v>170.94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12.44</v>
      </c>
      <c r="D81" s="13" t="n">
        <v>12.44</v>
      </c>
      <c r="E81" s="14" t="n">
        <v>849.9</v>
      </c>
      <c r="F81" s="14" t="n">
        <f aca="false">D81*1120</f>
        <v>13932.8</v>
      </c>
      <c r="G81" s="15" t="n">
        <v>0.8</v>
      </c>
      <c r="H81" s="14" t="n">
        <v>169.98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9.07</v>
      </c>
      <c r="D82" s="13" t="n">
        <v>9.07</v>
      </c>
      <c r="E82" s="14" t="n">
        <v>619.66</v>
      </c>
      <c r="F82" s="14" t="n">
        <f aca="false">D82*1120</f>
        <v>10158.4</v>
      </c>
      <c r="G82" s="15" t="n">
        <v>0.8</v>
      </c>
      <c r="H82" s="14" t="n">
        <v>123.93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30.01</v>
      </c>
      <c r="D83" s="13" t="n">
        <v>30.01</v>
      </c>
      <c r="E83" s="14" t="n">
        <v>2050.28</v>
      </c>
      <c r="F83" s="14" t="n">
        <f aca="false">D83*1120</f>
        <v>33611.2</v>
      </c>
      <c r="G83" s="15" t="n">
        <v>0.8</v>
      </c>
      <c r="H83" s="14" t="n">
        <v>410.06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54.01</v>
      </c>
      <c r="D84" s="13" t="n">
        <v>54.01</v>
      </c>
      <c r="E84" s="14" t="n">
        <v>3689.96</v>
      </c>
      <c r="F84" s="14" t="n">
        <f aca="false">D84*1120</f>
        <v>60491.2</v>
      </c>
      <c r="G84" s="15" t="n">
        <v>0.8</v>
      </c>
      <c r="H84" s="14" t="n">
        <v>737.99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7.03</v>
      </c>
      <c r="D85" s="13" t="n">
        <v>7.03</v>
      </c>
      <c r="E85" s="14" t="n">
        <v>480.29</v>
      </c>
      <c r="F85" s="14" t="n">
        <f aca="false">D85*1120</f>
        <v>7873.6</v>
      </c>
      <c r="G85" s="15" t="n">
        <v>0.8</v>
      </c>
      <c r="H85" s="14" t="n">
        <v>96.06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92.73</v>
      </c>
      <c r="D86" s="13" t="n">
        <v>92.73</v>
      </c>
      <c r="E86" s="14" t="n">
        <v>6335.31</v>
      </c>
      <c r="F86" s="14" t="n">
        <f aca="false">D86*1120</f>
        <v>103857.6</v>
      </c>
      <c r="G86" s="15" t="n">
        <v>0.8</v>
      </c>
      <c r="H86" s="14" t="n">
        <v>1267.06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21</v>
      </c>
      <c r="D87" s="13" t="n">
        <v>21</v>
      </c>
      <c r="E87" s="14" t="n">
        <v>1434.72</v>
      </c>
      <c r="F87" s="14" t="n">
        <f aca="false">D87*1120</f>
        <v>23520</v>
      </c>
      <c r="G87" s="15" t="n">
        <v>0.8</v>
      </c>
      <c r="H87" s="14" t="n">
        <v>286.94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25.76</v>
      </c>
      <c r="D88" s="13" t="n">
        <v>25.76</v>
      </c>
      <c r="E88" s="14" t="n">
        <v>1759.92</v>
      </c>
      <c r="F88" s="14" t="n">
        <f aca="false">D88*1120</f>
        <v>28851.2</v>
      </c>
      <c r="G88" s="15" t="n">
        <v>0.8</v>
      </c>
      <c r="H88" s="14" t="n">
        <v>351.98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34.98</v>
      </c>
      <c r="D89" s="13" t="n">
        <v>34.98</v>
      </c>
      <c r="E89" s="14" t="n">
        <v>2389.83</v>
      </c>
      <c r="F89" s="14" t="n">
        <f aca="false">D89*1120</f>
        <v>39177.6</v>
      </c>
      <c r="G89" s="15" t="n">
        <v>0.8</v>
      </c>
      <c r="H89" s="14" t="n">
        <v>477.97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18.22</v>
      </c>
      <c r="D90" s="13" t="n">
        <v>18.22</v>
      </c>
      <c r="E90" s="14" t="n">
        <v>1244.79</v>
      </c>
      <c r="F90" s="14" t="n">
        <f aca="false">D90*1120</f>
        <v>20406.4</v>
      </c>
      <c r="G90" s="15" t="n">
        <v>0.8</v>
      </c>
      <c r="H90" s="14" t="n">
        <v>248.96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98.21</v>
      </c>
      <c r="D91" s="13" t="n">
        <v>98.21</v>
      </c>
      <c r="E91" s="14" t="n">
        <v>6709.71</v>
      </c>
      <c r="F91" s="14" t="n">
        <f aca="false">D91*1120</f>
        <v>109995.2</v>
      </c>
      <c r="G91" s="15" t="n">
        <v>0.8</v>
      </c>
      <c r="H91" s="14" t="n">
        <v>1341.94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52.47</v>
      </c>
      <c r="D92" s="13" t="n">
        <v>52.47</v>
      </c>
      <c r="E92" s="14" t="n">
        <v>3584.75</v>
      </c>
      <c r="F92" s="14" t="n">
        <f aca="false">D92*1120</f>
        <v>58766.4</v>
      </c>
      <c r="G92" s="15" t="n">
        <v>0.8</v>
      </c>
      <c r="H92" s="14" t="n">
        <v>716.95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13.98</v>
      </c>
      <c r="D93" s="13" t="n">
        <v>13.98</v>
      </c>
      <c r="E93" s="14" t="n">
        <v>955.11</v>
      </c>
      <c r="F93" s="14" t="n">
        <f aca="false">D93*1120</f>
        <v>15657.6</v>
      </c>
      <c r="G93" s="15" t="n">
        <v>0.8</v>
      </c>
      <c r="H93" s="14" t="n">
        <v>191.02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17.49</v>
      </c>
      <c r="D94" s="13" t="n">
        <v>17.49</v>
      </c>
      <c r="E94" s="14" t="n">
        <v>1194.92</v>
      </c>
      <c r="F94" s="14" t="n">
        <f aca="false">D94*1120</f>
        <v>19588.8</v>
      </c>
      <c r="G94" s="15" t="n">
        <v>0.8</v>
      </c>
      <c r="H94" s="14" t="n">
        <v>238.98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34.98</v>
      </c>
      <c r="D95" s="13" t="n">
        <v>34.98</v>
      </c>
      <c r="E95" s="14" t="n">
        <v>2389.83</v>
      </c>
      <c r="F95" s="14" t="n">
        <f aca="false">D95*1120</f>
        <v>39177.6</v>
      </c>
      <c r="G95" s="15" t="n">
        <v>0.8</v>
      </c>
      <c r="H95" s="14" t="n">
        <v>477.97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36.52</v>
      </c>
      <c r="D96" s="13" t="n">
        <v>36.52</v>
      </c>
      <c r="E96" s="14" t="n">
        <v>2495.05</v>
      </c>
      <c r="F96" s="14" t="n">
        <f aca="false">D96*1120</f>
        <v>40902.4</v>
      </c>
      <c r="G96" s="15" t="n">
        <v>0.8</v>
      </c>
      <c r="H96" s="14" t="n">
        <v>499.01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13.98</v>
      </c>
      <c r="D97" s="13" t="n">
        <v>13.98</v>
      </c>
      <c r="E97" s="14" t="n">
        <v>955.11</v>
      </c>
      <c r="F97" s="14" t="n">
        <f aca="false">D97*1120</f>
        <v>15657.6</v>
      </c>
      <c r="G97" s="15" t="n">
        <v>0.8</v>
      </c>
      <c r="H97" s="14" t="n">
        <v>191.02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21.52</v>
      </c>
      <c r="D98" s="13" t="n">
        <v>21.52</v>
      </c>
      <c r="E98" s="14" t="n">
        <v>1470.25</v>
      </c>
      <c r="F98" s="14" t="n">
        <f aca="false">D98*1120</f>
        <v>24102.4</v>
      </c>
      <c r="G98" s="15" t="n">
        <v>0.8</v>
      </c>
      <c r="H98" s="14" t="n">
        <v>294.05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13.03</v>
      </c>
      <c r="D99" s="13" t="n">
        <v>13.03</v>
      </c>
      <c r="E99" s="14" t="n">
        <v>890.21</v>
      </c>
      <c r="F99" s="14" t="n">
        <f aca="false">D99*1120</f>
        <v>14593.6</v>
      </c>
      <c r="G99" s="15" t="n">
        <v>0.8</v>
      </c>
      <c r="H99" s="14" t="n">
        <v>178.04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21</v>
      </c>
      <c r="D100" s="13" t="n">
        <v>21</v>
      </c>
      <c r="E100" s="14" t="n">
        <v>1434.72</v>
      </c>
      <c r="F100" s="14" t="n">
        <f aca="false">D100*1120</f>
        <v>23520</v>
      </c>
      <c r="G100" s="15" t="n">
        <v>0.8</v>
      </c>
      <c r="H100" s="14" t="n">
        <v>286.94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16.98</v>
      </c>
      <c r="D101" s="13" t="n">
        <v>16.98</v>
      </c>
      <c r="E101" s="14" t="n">
        <v>1160.07</v>
      </c>
      <c r="F101" s="14" t="n">
        <f aca="false">D101*1120</f>
        <v>19017.6</v>
      </c>
      <c r="G101" s="15" t="n">
        <v>0.8</v>
      </c>
      <c r="H101" s="14" t="n">
        <v>232.01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25.61</v>
      </c>
      <c r="D102" s="13" t="n">
        <v>25.61</v>
      </c>
      <c r="E102" s="14" t="n">
        <v>1749.68</v>
      </c>
      <c r="F102" s="14" t="n">
        <f aca="false">D102*1120</f>
        <v>28683.2</v>
      </c>
      <c r="G102" s="15" t="n">
        <v>0.8</v>
      </c>
      <c r="H102" s="14" t="n">
        <v>349.94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24</v>
      </c>
      <c r="D103" s="13" t="n">
        <v>24</v>
      </c>
      <c r="E103" s="14" t="n">
        <v>1639.68</v>
      </c>
      <c r="F103" s="14" t="n">
        <f aca="false">D103*1120</f>
        <v>26880</v>
      </c>
      <c r="G103" s="15" t="n">
        <v>0.8</v>
      </c>
      <c r="H103" s="14" t="n">
        <v>327.94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73.7</v>
      </c>
      <c r="D104" s="13" t="n">
        <v>73.7</v>
      </c>
      <c r="E104" s="14" t="n">
        <v>5035.18</v>
      </c>
      <c r="F104" s="14" t="n">
        <f aca="false">D104*1120</f>
        <v>82544</v>
      </c>
      <c r="G104" s="15" t="n">
        <v>0.8</v>
      </c>
      <c r="H104" s="14" t="n">
        <v>1007.04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28.03</v>
      </c>
      <c r="D105" s="13" t="n">
        <v>28.03</v>
      </c>
      <c r="E105" s="14" t="n">
        <v>1915.01</v>
      </c>
      <c r="F105" s="14" t="n">
        <f aca="false">D105*1120</f>
        <v>31393.6</v>
      </c>
      <c r="G105" s="15" t="n">
        <v>0.8</v>
      </c>
      <c r="H105" s="14" t="n">
        <v>383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26.2</v>
      </c>
      <c r="D106" s="13" t="n">
        <v>26.2</v>
      </c>
      <c r="E106" s="14" t="n">
        <v>1789.98</v>
      </c>
      <c r="F106" s="14" t="n">
        <f aca="false">D106*1120</f>
        <v>29344</v>
      </c>
      <c r="G106" s="15" t="n">
        <v>0.8</v>
      </c>
      <c r="H106" s="14" t="n">
        <v>358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9.44</v>
      </c>
      <c r="D107" s="13" t="n">
        <v>9.44</v>
      </c>
      <c r="E107" s="14" t="n">
        <v>644.94</v>
      </c>
      <c r="F107" s="14" t="n">
        <f aca="false">D107*1120</f>
        <v>10572.8</v>
      </c>
      <c r="G107" s="15" t="n">
        <v>0.8</v>
      </c>
      <c r="H107" s="14" t="n">
        <v>128.99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10.9</v>
      </c>
      <c r="D108" s="13" t="n">
        <v>10.9</v>
      </c>
      <c r="E108" s="14" t="n">
        <v>744.69</v>
      </c>
      <c r="F108" s="14" t="n">
        <f aca="false">D108*1120</f>
        <v>12208</v>
      </c>
      <c r="G108" s="15" t="n">
        <v>0.8</v>
      </c>
      <c r="H108" s="14" t="n">
        <v>148.94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28.69</v>
      </c>
      <c r="D109" s="13" t="n">
        <v>28.69</v>
      </c>
      <c r="E109" s="14" t="n">
        <v>1960.1</v>
      </c>
      <c r="F109" s="14" t="n">
        <f aca="false">D109*1120</f>
        <v>32132.8</v>
      </c>
      <c r="G109" s="15" t="n">
        <v>0.8</v>
      </c>
      <c r="H109" s="14" t="n">
        <v>392.02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53.28</v>
      </c>
      <c r="D110" s="13" t="n">
        <v>53.28</v>
      </c>
      <c r="E110" s="14" t="n">
        <v>3640.09</v>
      </c>
      <c r="F110" s="14" t="n">
        <f aca="false">D110*1120</f>
        <v>59673.6</v>
      </c>
      <c r="G110" s="15" t="n">
        <v>0.8</v>
      </c>
      <c r="H110" s="14" t="n">
        <v>728.02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35.49</v>
      </c>
      <c r="D111" s="13" t="n">
        <v>35.49</v>
      </c>
      <c r="E111" s="14" t="n">
        <v>2424.68</v>
      </c>
      <c r="F111" s="14" t="n">
        <f aca="false">D111*1120</f>
        <v>39748.8</v>
      </c>
      <c r="G111" s="15" t="n">
        <v>0.8</v>
      </c>
      <c r="H111" s="14" t="n">
        <v>484.94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42.08</v>
      </c>
      <c r="D112" s="13" t="n">
        <v>42.08</v>
      </c>
      <c r="E112" s="14" t="n">
        <v>2874.91</v>
      </c>
      <c r="F112" s="14" t="n">
        <f aca="false">D112*1120</f>
        <v>47129.6</v>
      </c>
      <c r="G112" s="15" t="n">
        <v>0.8</v>
      </c>
      <c r="H112" s="14" t="n">
        <v>574.98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45.08</v>
      </c>
      <c r="D113" s="13" t="n">
        <v>45.08</v>
      </c>
      <c r="E113" s="14" t="n">
        <v>3079.87</v>
      </c>
      <c r="F113" s="14" t="n">
        <f aca="false">D113*1120</f>
        <v>50489.6</v>
      </c>
      <c r="G113" s="15" t="n">
        <v>0.8</v>
      </c>
      <c r="H113" s="14" t="n">
        <v>615.97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50.28</v>
      </c>
      <c r="D114" s="13" t="n">
        <v>50.28</v>
      </c>
      <c r="E114" s="14" t="n">
        <v>3435.13</v>
      </c>
      <c r="F114" s="14" t="n">
        <f aca="false">D114*1120</f>
        <v>56313.6</v>
      </c>
      <c r="G114" s="15" t="n">
        <v>0.8</v>
      </c>
      <c r="H114" s="14" t="n">
        <v>687.03</v>
      </c>
    </row>
    <row r="115" customFormat="false" ht="14.25" hidden="false" customHeight="false" outlineLevel="0" collapsed="false">
      <c r="A115" s="11" t="n">
        <v>107</v>
      </c>
      <c r="B115" s="12" t="s">
        <v>81</v>
      </c>
      <c r="C115" s="13" t="n">
        <v>13.98</v>
      </c>
      <c r="D115" s="13" t="n">
        <v>13.98</v>
      </c>
      <c r="E115" s="14" t="n">
        <v>955.11</v>
      </c>
      <c r="F115" s="14" t="n">
        <f aca="false">D115*1120</f>
        <v>15657.6</v>
      </c>
      <c r="G115" s="15" t="n">
        <v>0.8</v>
      </c>
      <c r="H115" s="14" t="n">
        <v>191.02</v>
      </c>
    </row>
    <row r="116" customFormat="false" ht="14.25" hidden="false" customHeight="false" outlineLevel="0" collapsed="false">
      <c r="A116" s="11" t="n">
        <v>108</v>
      </c>
      <c r="B116" s="12" t="s">
        <v>122</v>
      </c>
      <c r="C116" s="13" t="n">
        <v>35.35</v>
      </c>
      <c r="D116" s="13" t="n">
        <v>35.35</v>
      </c>
      <c r="E116" s="14" t="n">
        <v>2415.11</v>
      </c>
      <c r="F116" s="14" t="n">
        <f aca="false">D116*1120</f>
        <v>39592</v>
      </c>
      <c r="G116" s="15" t="n">
        <v>0.8</v>
      </c>
      <c r="H116" s="14" t="n">
        <v>483.02</v>
      </c>
    </row>
    <row r="117" customFormat="false" ht="14.25" hidden="false" customHeight="false" outlineLevel="0" collapsed="false">
      <c r="A117" s="11" t="n">
        <v>109</v>
      </c>
      <c r="B117" s="12" t="s">
        <v>123</v>
      </c>
      <c r="C117" s="13" t="n">
        <v>16.83</v>
      </c>
      <c r="D117" s="13" t="n">
        <v>16.83</v>
      </c>
      <c r="E117" s="14" t="n">
        <v>1149.83</v>
      </c>
      <c r="F117" s="14" t="n">
        <f aca="false">D117*1120</f>
        <v>18849.6</v>
      </c>
      <c r="G117" s="15" t="n">
        <v>0.8</v>
      </c>
      <c r="H117" s="14" t="n">
        <v>229.97</v>
      </c>
    </row>
    <row r="118" customFormat="false" ht="14.25" hidden="false" customHeight="false" outlineLevel="0" collapsed="false">
      <c r="A118" s="11" t="n">
        <v>110</v>
      </c>
      <c r="B118" s="12" t="s">
        <v>124</v>
      </c>
      <c r="C118" s="13" t="n">
        <v>21.08</v>
      </c>
      <c r="D118" s="13" t="n">
        <v>21.08</v>
      </c>
      <c r="E118" s="14" t="n">
        <v>1440.19</v>
      </c>
      <c r="F118" s="14" t="n">
        <f aca="false">D118*1120</f>
        <v>23609.6</v>
      </c>
      <c r="G118" s="15" t="n">
        <v>0.8</v>
      </c>
      <c r="H118" s="14" t="n">
        <v>288.04</v>
      </c>
    </row>
    <row r="119" customFormat="false" ht="14.25" hidden="false" customHeight="false" outlineLevel="0" collapsed="false">
      <c r="A119" s="11" t="n">
        <v>111</v>
      </c>
      <c r="B119" s="12" t="s">
        <v>125</v>
      </c>
      <c r="C119" s="13" t="n">
        <v>21.81</v>
      </c>
      <c r="D119" s="13" t="n">
        <v>21.81</v>
      </c>
      <c r="E119" s="14" t="n">
        <v>1490.06</v>
      </c>
      <c r="F119" s="14" t="n">
        <f aca="false">D119*1120</f>
        <v>24427.2</v>
      </c>
      <c r="G119" s="15" t="n">
        <v>0.8</v>
      </c>
      <c r="H119" s="14" t="n">
        <v>298.01</v>
      </c>
    </row>
    <row r="120" customFormat="false" ht="14.25" hidden="false" customHeight="false" outlineLevel="0" collapsed="false">
      <c r="A120" s="11" t="n">
        <v>112</v>
      </c>
      <c r="B120" s="12" t="s">
        <v>126</v>
      </c>
      <c r="C120" s="13" t="n">
        <v>15</v>
      </c>
      <c r="D120" s="13" t="n">
        <v>15</v>
      </c>
      <c r="E120" s="14" t="n">
        <v>1024.8</v>
      </c>
      <c r="F120" s="14" t="n">
        <f aca="false">D120*1120</f>
        <v>16800</v>
      </c>
      <c r="G120" s="15" t="n">
        <v>0.8</v>
      </c>
      <c r="H120" s="14" t="n">
        <v>204.96</v>
      </c>
    </row>
    <row r="121" customFormat="false" ht="14.25" hidden="false" customHeight="false" outlineLevel="0" collapsed="false">
      <c r="A121" s="11" t="n">
        <v>113</v>
      </c>
      <c r="B121" s="12" t="s">
        <v>127</v>
      </c>
      <c r="C121" s="13" t="n">
        <v>16.39</v>
      </c>
      <c r="D121" s="13" t="n">
        <v>16.39</v>
      </c>
      <c r="E121" s="14" t="n">
        <v>1119.76</v>
      </c>
      <c r="F121" s="14" t="n">
        <f aca="false">D121*1120</f>
        <v>18356.8</v>
      </c>
      <c r="G121" s="15" t="n">
        <v>0.8</v>
      </c>
      <c r="H121" s="14" t="n">
        <v>223.95</v>
      </c>
    </row>
    <row r="122" customFormat="false" ht="14.25" hidden="false" customHeight="false" outlineLevel="0" collapsed="false">
      <c r="A122" s="11" t="n">
        <v>114</v>
      </c>
      <c r="B122" s="12" t="s">
        <v>128</v>
      </c>
      <c r="C122" s="13" t="n">
        <v>16.39</v>
      </c>
      <c r="D122" s="13" t="n">
        <v>16.39</v>
      </c>
      <c r="E122" s="14" t="n">
        <v>1119.76</v>
      </c>
      <c r="F122" s="14" t="n">
        <f aca="false">D122*1120</f>
        <v>18356.8</v>
      </c>
      <c r="G122" s="15" t="n">
        <v>0.8</v>
      </c>
      <c r="H122" s="14" t="n">
        <v>223.95</v>
      </c>
    </row>
    <row r="123" customFormat="false" ht="14.25" hidden="false" customHeight="false" outlineLevel="0" collapsed="false">
      <c r="A123" s="11" t="n">
        <v>115</v>
      </c>
      <c r="B123" s="12" t="s">
        <v>129</v>
      </c>
      <c r="C123" s="13" t="n">
        <v>22.61</v>
      </c>
      <c r="D123" s="13" t="n">
        <v>22.61</v>
      </c>
      <c r="E123" s="14" t="n">
        <v>1544.72</v>
      </c>
      <c r="F123" s="14" t="n">
        <f aca="false">D123*1120</f>
        <v>25323.2</v>
      </c>
      <c r="G123" s="15" t="n">
        <v>0.8</v>
      </c>
      <c r="H123" s="14" t="n">
        <v>308.94</v>
      </c>
    </row>
    <row r="124" customFormat="false" ht="14.25" hidden="false" customHeight="false" outlineLevel="0" collapsed="false">
      <c r="A124" s="11" t="n">
        <v>116</v>
      </c>
      <c r="B124" s="12" t="s">
        <v>130</v>
      </c>
      <c r="C124" s="13" t="n">
        <v>38.2</v>
      </c>
      <c r="D124" s="13" t="n">
        <v>38.2</v>
      </c>
      <c r="E124" s="14" t="n">
        <v>2609.82</v>
      </c>
      <c r="F124" s="14" t="n">
        <f aca="false">D124*1120</f>
        <v>42784</v>
      </c>
      <c r="G124" s="15" t="n">
        <v>0.8</v>
      </c>
      <c r="H124" s="14" t="n">
        <v>521.96</v>
      </c>
    </row>
    <row r="125" customFormat="false" ht="14.25" hidden="false" customHeight="false" outlineLevel="0" collapsed="false">
      <c r="A125" s="11" t="n">
        <v>117</v>
      </c>
      <c r="B125" s="12" t="s">
        <v>131</v>
      </c>
      <c r="C125" s="13" t="n">
        <v>24.59</v>
      </c>
      <c r="D125" s="13" t="n">
        <v>24.59</v>
      </c>
      <c r="E125" s="14" t="n">
        <v>1679.99</v>
      </c>
      <c r="F125" s="14" t="n">
        <f aca="false">D125*1120</f>
        <v>27540.8</v>
      </c>
      <c r="G125" s="15" t="n">
        <v>0.8</v>
      </c>
      <c r="H125" s="14" t="n">
        <v>336</v>
      </c>
    </row>
    <row r="126" customFormat="false" ht="14.25" hidden="false" customHeight="false" outlineLevel="0" collapsed="false">
      <c r="A126" s="11" t="n">
        <v>118</v>
      </c>
      <c r="B126" s="12" t="s">
        <v>132</v>
      </c>
      <c r="C126" s="13" t="n">
        <v>21.59</v>
      </c>
      <c r="D126" s="13" t="n">
        <v>21.59</v>
      </c>
      <c r="E126" s="14" t="n">
        <v>1475.03</v>
      </c>
      <c r="F126" s="14" t="n">
        <f aca="false">D126*1120</f>
        <v>24180.8</v>
      </c>
      <c r="G126" s="15" t="n">
        <v>0.8</v>
      </c>
      <c r="H126" s="14" t="n">
        <v>295.01</v>
      </c>
    </row>
    <row r="127" customFormat="false" ht="14.25" hidden="false" customHeight="false" outlineLevel="0" collapsed="false">
      <c r="A127" s="11" t="n">
        <v>119</v>
      </c>
      <c r="B127" s="12" t="s">
        <v>133</v>
      </c>
      <c r="C127" s="13" t="n">
        <v>29.93</v>
      </c>
      <c r="D127" s="13" t="n">
        <v>29.93</v>
      </c>
      <c r="E127" s="14" t="n">
        <v>2044.82</v>
      </c>
      <c r="F127" s="14" t="n">
        <f aca="false">D127*1120</f>
        <v>33521.6</v>
      </c>
      <c r="G127" s="15" t="n">
        <v>0.8</v>
      </c>
      <c r="H127" s="14" t="n">
        <v>408.96</v>
      </c>
    </row>
    <row r="128" customFormat="false" ht="14.25" hidden="false" customHeight="false" outlineLevel="0" collapsed="false">
      <c r="A128" s="11" t="n">
        <v>120</v>
      </c>
      <c r="B128" s="12" t="s">
        <v>134</v>
      </c>
      <c r="C128" s="13" t="n">
        <v>42.89</v>
      </c>
      <c r="D128" s="13" t="n">
        <v>42.89</v>
      </c>
      <c r="E128" s="14" t="n">
        <v>2930.24</v>
      </c>
      <c r="F128" s="14" t="n">
        <f aca="false">D128*1120</f>
        <v>48036.8</v>
      </c>
      <c r="G128" s="15" t="n">
        <v>0.8</v>
      </c>
      <c r="H128" s="14" t="n">
        <v>586.05</v>
      </c>
    </row>
    <row r="129" customFormat="false" ht="14.25" hidden="false" customHeight="false" outlineLevel="0" collapsed="false">
      <c r="A129" s="11" t="n">
        <v>121</v>
      </c>
      <c r="B129" s="12" t="s">
        <v>135</v>
      </c>
      <c r="C129" s="13" t="n">
        <v>13.17</v>
      </c>
      <c r="D129" s="13" t="n">
        <v>13.17</v>
      </c>
      <c r="E129" s="14" t="n">
        <v>899.77</v>
      </c>
      <c r="F129" s="14" t="n">
        <f aca="false">D129*1120</f>
        <v>14750.4</v>
      </c>
      <c r="G129" s="15" t="n">
        <v>0.8</v>
      </c>
      <c r="H129" s="14" t="n">
        <v>179.95</v>
      </c>
    </row>
    <row r="130" customFormat="false" ht="14.25" hidden="false" customHeight="false" outlineLevel="0" collapsed="false">
      <c r="A130" s="11" t="n">
        <v>122</v>
      </c>
      <c r="B130" s="12" t="s">
        <v>136</v>
      </c>
      <c r="C130" s="13" t="n">
        <v>31.47</v>
      </c>
      <c r="D130" s="13" t="n">
        <v>31.47</v>
      </c>
      <c r="E130" s="14" t="n">
        <v>2150.03</v>
      </c>
      <c r="F130" s="14" t="n">
        <f aca="false">D130*1120</f>
        <v>35246.4</v>
      </c>
      <c r="G130" s="15" t="n">
        <v>0.8</v>
      </c>
      <c r="H130" s="14" t="n">
        <v>430.01</v>
      </c>
    </row>
    <row r="131" customFormat="false" ht="14.25" hidden="false" customHeight="false" outlineLevel="0" collapsed="false">
      <c r="A131" s="11" t="n">
        <v>123</v>
      </c>
      <c r="B131" s="12" t="s">
        <v>137</v>
      </c>
      <c r="C131" s="13" t="n">
        <v>14.49</v>
      </c>
      <c r="D131" s="13" t="n">
        <v>14.49</v>
      </c>
      <c r="E131" s="14" t="n">
        <v>989.96</v>
      </c>
      <c r="F131" s="14" t="n">
        <f aca="false">D131*1120</f>
        <v>16228.8</v>
      </c>
      <c r="G131" s="15" t="n">
        <v>0.8</v>
      </c>
      <c r="H131" s="14" t="n">
        <v>197.99</v>
      </c>
    </row>
    <row r="132" customFormat="false" ht="14.25" hidden="false" customHeight="false" outlineLevel="0" collapsed="false">
      <c r="A132" s="11" t="n">
        <v>124</v>
      </c>
      <c r="B132" s="12" t="s">
        <v>138</v>
      </c>
      <c r="C132" s="13" t="n">
        <v>18</v>
      </c>
      <c r="D132" s="13" t="n">
        <v>18</v>
      </c>
      <c r="E132" s="14" t="n">
        <v>1229.76</v>
      </c>
      <c r="F132" s="14" t="n">
        <f aca="false">D132*1120</f>
        <v>20160</v>
      </c>
      <c r="G132" s="15" t="n">
        <v>0.8</v>
      </c>
      <c r="H132" s="14" t="n">
        <v>245.95</v>
      </c>
    </row>
    <row r="133" customFormat="false" ht="14.25" hidden="false" customHeight="false" outlineLevel="0" collapsed="false">
      <c r="A133" s="11" t="n">
        <v>125</v>
      </c>
      <c r="B133" s="12" t="s">
        <v>139</v>
      </c>
      <c r="C133" s="13" t="n">
        <v>44.2</v>
      </c>
      <c r="D133" s="13" t="n">
        <v>44.2</v>
      </c>
      <c r="E133" s="14" t="n">
        <v>3019.74</v>
      </c>
      <c r="F133" s="14" t="n">
        <f aca="false">D133*1120</f>
        <v>49504</v>
      </c>
      <c r="G133" s="15" t="n">
        <v>0.8</v>
      </c>
      <c r="H133" s="14" t="n">
        <v>603.95</v>
      </c>
    </row>
    <row r="134" customFormat="false" ht="14.25" hidden="false" customHeight="false" outlineLevel="0" collapsed="false">
      <c r="A134" s="11" t="n">
        <v>126</v>
      </c>
      <c r="B134" s="12" t="s">
        <v>140</v>
      </c>
      <c r="C134" s="13" t="n">
        <v>11.2</v>
      </c>
      <c r="D134" s="13" t="n">
        <v>11.2</v>
      </c>
      <c r="E134" s="14" t="n">
        <v>765.18</v>
      </c>
      <c r="F134" s="14" t="n">
        <f aca="false">D134*1120</f>
        <v>12544</v>
      </c>
      <c r="G134" s="15" t="n">
        <v>0.8</v>
      </c>
      <c r="H134" s="14" t="n">
        <v>153.04</v>
      </c>
    </row>
    <row r="135" customFormat="false" ht="14.25" hidden="false" customHeight="false" outlineLevel="0" collapsed="false">
      <c r="A135" s="11" t="n">
        <v>127</v>
      </c>
      <c r="B135" s="12" t="s">
        <v>141</v>
      </c>
      <c r="C135" s="13" t="n">
        <v>57.23</v>
      </c>
      <c r="D135" s="13" t="n">
        <v>57.23</v>
      </c>
      <c r="E135" s="14" t="n">
        <v>3909.95</v>
      </c>
      <c r="F135" s="14" t="n">
        <f aca="false">D135*1120</f>
        <v>64097.6</v>
      </c>
      <c r="G135" s="15" t="n">
        <v>0.8</v>
      </c>
      <c r="H135" s="14" t="n">
        <v>781.99</v>
      </c>
    </row>
    <row r="136" customFormat="false" ht="14.25" hidden="false" customHeight="false" outlineLevel="0" collapsed="false">
      <c r="A136" s="11" t="n">
        <v>128</v>
      </c>
      <c r="B136" s="12" t="s">
        <v>142</v>
      </c>
      <c r="C136" s="13" t="n">
        <v>36.52</v>
      </c>
      <c r="D136" s="13" t="n">
        <v>36.52</v>
      </c>
      <c r="E136" s="14" t="n">
        <v>2495.05</v>
      </c>
      <c r="F136" s="14" t="n">
        <f aca="false">D136*1120</f>
        <v>40902.4</v>
      </c>
      <c r="G136" s="15" t="n">
        <v>0.8</v>
      </c>
      <c r="H136" s="14" t="n">
        <v>499.01</v>
      </c>
    </row>
    <row r="137" customFormat="false" ht="14.25" hidden="false" customHeight="false" outlineLevel="0" collapsed="false">
      <c r="A137" s="11" t="n">
        <v>129</v>
      </c>
      <c r="B137" s="12" t="s">
        <v>143</v>
      </c>
      <c r="C137" s="13" t="n">
        <v>31.1</v>
      </c>
      <c r="D137" s="13" t="n">
        <v>31.1</v>
      </c>
      <c r="E137" s="14" t="n">
        <v>2124.75</v>
      </c>
      <c r="F137" s="14" t="n">
        <f aca="false">D137*1120</f>
        <v>34832</v>
      </c>
      <c r="G137" s="15" t="n">
        <v>0.8</v>
      </c>
      <c r="H137" s="14" t="n">
        <v>424.95</v>
      </c>
    </row>
    <row r="138" customFormat="false" ht="14.25" hidden="false" customHeight="false" outlineLevel="0" collapsed="false">
      <c r="A138" s="11" t="n">
        <v>130</v>
      </c>
      <c r="B138" s="12" t="s">
        <v>144</v>
      </c>
      <c r="C138" s="13" t="n">
        <v>24.52</v>
      </c>
      <c r="D138" s="13" t="n">
        <v>24.52</v>
      </c>
      <c r="E138" s="14" t="n">
        <v>1675.21</v>
      </c>
      <c r="F138" s="14" t="n">
        <f aca="false">D138*1120</f>
        <v>27462.4</v>
      </c>
      <c r="G138" s="15" t="n">
        <v>0.8</v>
      </c>
      <c r="H138" s="14" t="n">
        <v>335.04</v>
      </c>
    </row>
    <row r="139" customFormat="false" ht="14.25" hidden="false" customHeight="false" outlineLevel="0" collapsed="false">
      <c r="A139" s="11" t="n">
        <v>131</v>
      </c>
      <c r="B139" s="12" t="s">
        <v>145</v>
      </c>
      <c r="C139" s="13" t="n">
        <v>17.78</v>
      </c>
      <c r="D139" s="13" t="n">
        <v>17.78</v>
      </c>
      <c r="E139" s="14" t="n">
        <v>1214.73</v>
      </c>
      <c r="F139" s="14" t="n">
        <f aca="false">D139*1120</f>
        <v>19913.6</v>
      </c>
      <c r="G139" s="15" t="n">
        <v>0.8</v>
      </c>
      <c r="H139" s="14" t="n">
        <v>242.95</v>
      </c>
    </row>
    <row r="140" customFormat="false" ht="14.25" hidden="false" customHeight="false" outlineLevel="0" collapsed="false">
      <c r="A140" s="11" t="n">
        <v>132</v>
      </c>
      <c r="B140" s="12" t="s">
        <v>146</v>
      </c>
      <c r="C140" s="13" t="n">
        <v>34.32</v>
      </c>
      <c r="D140" s="13" t="n">
        <v>34.32</v>
      </c>
      <c r="E140" s="14" t="n">
        <v>2344.74</v>
      </c>
      <c r="F140" s="14" t="n">
        <f aca="false">D140*1120</f>
        <v>38438.4</v>
      </c>
      <c r="G140" s="15" t="n">
        <v>0.8</v>
      </c>
      <c r="H140" s="14" t="n">
        <v>468.95</v>
      </c>
    </row>
    <row r="141" customFormat="false" ht="14.25" hidden="false" customHeight="false" outlineLevel="0" collapsed="false">
      <c r="A141" s="11" t="n">
        <v>133</v>
      </c>
      <c r="B141" s="12" t="s">
        <v>147</v>
      </c>
      <c r="C141" s="13" t="n">
        <v>7.9</v>
      </c>
      <c r="D141" s="13" t="n">
        <v>7.9</v>
      </c>
      <c r="E141" s="14" t="n">
        <v>539.73</v>
      </c>
      <c r="F141" s="14" t="n">
        <f aca="false">D141*1120</f>
        <v>8848</v>
      </c>
      <c r="G141" s="15" t="n">
        <v>0.8</v>
      </c>
      <c r="H141" s="14" t="n">
        <v>107.95</v>
      </c>
    </row>
    <row r="142" customFormat="false" ht="14.25" hidden="false" customHeight="false" outlineLevel="0" collapsed="false">
      <c r="A142" s="11" t="n">
        <v>134</v>
      </c>
      <c r="B142" s="12" t="s">
        <v>148</v>
      </c>
      <c r="C142" s="13" t="n">
        <v>18.3</v>
      </c>
      <c r="D142" s="13" t="n">
        <v>18.3</v>
      </c>
      <c r="E142" s="14" t="n">
        <v>1250.26</v>
      </c>
      <c r="F142" s="14" t="n">
        <f aca="false">D142*1120</f>
        <v>20496</v>
      </c>
      <c r="G142" s="15" t="n">
        <v>0.8</v>
      </c>
      <c r="H142" s="14" t="n">
        <v>250.05</v>
      </c>
    </row>
    <row r="143" customFormat="false" ht="14.25" hidden="false" customHeight="false" outlineLevel="0" collapsed="false">
      <c r="A143" s="11" t="n">
        <v>135</v>
      </c>
      <c r="B143" s="12" t="s">
        <v>149</v>
      </c>
      <c r="C143" s="13" t="n">
        <v>21.08</v>
      </c>
      <c r="D143" s="13" t="n">
        <v>21.08</v>
      </c>
      <c r="E143" s="14" t="n">
        <v>1440.19</v>
      </c>
      <c r="F143" s="14" t="n">
        <f aca="false">D143*1120</f>
        <v>23609.6</v>
      </c>
      <c r="G143" s="15" t="n">
        <v>0.8</v>
      </c>
      <c r="H143" s="14" t="n">
        <v>288.04</v>
      </c>
    </row>
    <row r="144" customFormat="false" ht="14.25" hidden="false" customHeight="false" outlineLevel="0" collapsed="false">
      <c r="A144" s="11" t="n">
        <v>136</v>
      </c>
      <c r="B144" s="12" t="s">
        <v>150</v>
      </c>
      <c r="C144" s="13" t="n">
        <v>12.44</v>
      </c>
      <c r="D144" s="13" t="n">
        <v>12.44</v>
      </c>
      <c r="E144" s="14" t="n">
        <v>849.9</v>
      </c>
      <c r="F144" s="14" t="n">
        <f aca="false">D144*1120</f>
        <v>13932.8</v>
      </c>
      <c r="G144" s="15" t="n">
        <v>0.8</v>
      </c>
      <c r="H144" s="14" t="n">
        <v>169.98</v>
      </c>
    </row>
    <row r="145" customFormat="false" ht="14.25" hidden="false" customHeight="false" outlineLevel="0" collapsed="false">
      <c r="A145" s="11" t="n">
        <v>137</v>
      </c>
      <c r="B145" s="12" t="s">
        <v>151</v>
      </c>
      <c r="C145" s="13" t="n">
        <v>35.57</v>
      </c>
      <c r="D145" s="13" t="n">
        <v>35.57</v>
      </c>
      <c r="E145" s="14" t="n">
        <v>2430.14</v>
      </c>
      <c r="F145" s="14" t="n">
        <f aca="false">D145*1120</f>
        <v>39838.4</v>
      </c>
      <c r="G145" s="15" t="n">
        <v>0.8</v>
      </c>
      <c r="H145" s="14" t="n">
        <v>486.03</v>
      </c>
    </row>
    <row r="146" customFormat="false" ht="14.25" hidden="false" customHeight="false" outlineLevel="0" collapsed="false">
      <c r="A146" s="11" t="n">
        <v>138</v>
      </c>
      <c r="B146" s="12" t="s">
        <v>152</v>
      </c>
      <c r="C146" s="13" t="n">
        <v>25.25</v>
      </c>
      <c r="D146" s="13" t="n">
        <v>25.25</v>
      </c>
      <c r="E146" s="14" t="n">
        <v>1725.08</v>
      </c>
      <c r="F146" s="14" t="n">
        <f aca="false">D146*1120</f>
        <v>28280</v>
      </c>
      <c r="G146" s="15" t="n">
        <v>0.8</v>
      </c>
      <c r="H146" s="14" t="n">
        <v>345.02</v>
      </c>
    </row>
    <row r="147" customFormat="false" ht="14.25" hidden="false" customHeight="false" outlineLevel="0" collapsed="false">
      <c r="A147" s="11" t="n">
        <v>139</v>
      </c>
      <c r="B147" s="12" t="s">
        <v>153</v>
      </c>
      <c r="C147" s="13" t="n">
        <v>11.42</v>
      </c>
      <c r="D147" s="13" t="n">
        <v>11.42</v>
      </c>
      <c r="E147" s="14" t="n">
        <v>780.21</v>
      </c>
      <c r="F147" s="14" t="n">
        <f aca="false">D147*1120</f>
        <v>12790.4</v>
      </c>
      <c r="G147" s="15" t="n">
        <v>0.8</v>
      </c>
      <c r="H147" s="14" t="n">
        <v>156.04</v>
      </c>
    </row>
    <row r="148" customFormat="false" ht="14.25" hidden="false" customHeight="false" outlineLevel="0" collapsed="false">
      <c r="A148" s="11" t="n">
        <v>140</v>
      </c>
      <c r="B148" s="12" t="s">
        <v>154</v>
      </c>
      <c r="C148" s="13" t="n">
        <v>24.66</v>
      </c>
      <c r="D148" s="13" t="n">
        <v>24.66</v>
      </c>
      <c r="E148" s="14" t="n">
        <v>1684.77</v>
      </c>
      <c r="F148" s="14" t="n">
        <f aca="false">D148*1120</f>
        <v>27619.2</v>
      </c>
      <c r="G148" s="15" t="n">
        <v>0.8</v>
      </c>
      <c r="H148" s="14" t="n">
        <v>336.95</v>
      </c>
    </row>
    <row r="149" customFormat="false" ht="14.25" hidden="false" customHeight="false" outlineLevel="0" collapsed="false">
      <c r="A149" s="11" t="n">
        <v>141</v>
      </c>
      <c r="B149" s="12" t="s">
        <v>155</v>
      </c>
      <c r="C149" s="13" t="n">
        <v>51.96</v>
      </c>
      <c r="D149" s="13" t="n">
        <v>51.96</v>
      </c>
      <c r="E149" s="14" t="n">
        <v>3549.91</v>
      </c>
      <c r="F149" s="14" t="n">
        <f aca="false">D149*1120</f>
        <v>58195.2</v>
      </c>
      <c r="G149" s="15" t="n">
        <v>0.8</v>
      </c>
      <c r="H149" s="14" t="n">
        <v>709.98</v>
      </c>
    </row>
    <row r="150" customFormat="false" ht="14.25" hidden="false" customHeight="false" outlineLevel="0" collapsed="false">
      <c r="A150" s="11" t="n">
        <v>142</v>
      </c>
      <c r="B150" s="12" t="s">
        <v>156</v>
      </c>
      <c r="C150" s="13" t="n">
        <v>9.88</v>
      </c>
      <c r="D150" s="13" t="n">
        <v>9.88</v>
      </c>
      <c r="E150" s="14" t="n">
        <v>675</v>
      </c>
      <c r="F150" s="14" t="n">
        <f aca="false">D150*1120</f>
        <v>11065.6</v>
      </c>
      <c r="G150" s="15" t="n">
        <v>0.8</v>
      </c>
      <c r="H150" s="14" t="n">
        <v>135</v>
      </c>
    </row>
    <row r="151" customFormat="false" ht="14.25" hidden="false" customHeight="false" outlineLevel="0" collapsed="false">
      <c r="A151" s="11" t="n">
        <v>143</v>
      </c>
      <c r="B151" s="12" t="s">
        <v>157</v>
      </c>
      <c r="C151" s="13" t="n">
        <v>14.49</v>
      </c>
      <c r="D151" s="13" t="n">
        <v>14.49</v>
      </c>
      <c r="E151" s="14" t="n">
        <v>989.96</v>
      </c>
      <c r="F151" s="14" t="n">
        <f aca="false">D151*1120</f>
        <v>16228.8</v>
      </c>
      <c r="G151" s="15" t="n">
        <v>0.8</v>
      </c>
      <c r="H151" s="14" t="n">
        <v>197.99</v>
      </c>
    </row>
    <row r="152" customFormat="false" ht="14.25" hidden="false" customHeight="false" outlineLevel="0" collapsed="false">
      <c r="A152" s="11" t="n">
        <v>144</v>
      </c>
      <c r="B152" s="12" t="s">
        <v>158</v>
      </c>
      <c r="C152" s="13" t="n">
        <v>7.17</v>
      </c>
      <c r="D152" s="13" t="n">
        <v>7.17</v>
      </c>
      <c r="E152" s="14" t="n">
        <v>489.85</v>
      </c>
      <c r="F152" s="14" t="n">
        <f aca="false">D152*1120</f>
        <v>8030.4</v>
      </c>
      <c r="G152" s="15" t="n">
        <v>0.8</v>
      </c>
      <c r="H152" s="14" t="n">
        <v>97.97</v>
      </c>
    </row>
    <row r="153" customFormat="false" ht="14.25" hidden="false" customHeight="false" outlineLevel="0" collapsed="false">
      <c r="A153" s="11" t="n">
        <v>145</v>
      </c>
      <c r="B153" s="12" t="s">
        <v>159</v>
      </c>
      <c r="C153" s="13" t="n">
        <v>13.17</v>
      </c>
      <c r="D153" s="13" t="n">
        <v>13.17</v>
      </c>
      <c r="E153" s="14" t="n">
        <v>899.77</v>
      </c>
      <c r="F153" s="14" t="n">
        <f aca="false">D153*1120</f>
        <v>14750.4</v>
      </c>
      <c r="G153" s="15" t="n">
        <v>0.8</v>
      </c>
      <c r="H153" s="14" t="n">
        <v>179.95</v>
      </c>
    </row>
    <row r="154" customFormat="false" ht="14.25" hidden="false" customHeight="false" outlineLevel="0" collapsed="false">
      <c r="A154" s="11" t="n">
        <v>146</v>
      </c>
      <c r="B154" s="12" t="s">
        <v>160</v>
      </c>
      <c r="C154" s="13" t="n">
        <v>13.17</v>
      </c>
      <c r="D154" s="13" t="n">
        <v>13.17</v>
      </c>
      <c r="E154" s="14" t="n">
        <v>899.77</v>
      </c>
      <c r="F154" s="14" t="n">
        <f aca="false">D154*1120</f>
        <v>14750.4</v>
      </c>
      <c r="G154" s="15" t="n">
        <v>0.8</v>
      </c>
      <c r="H154" s="14" t="n">
        <v>179.95</v>
      </c>
    </row>
    <row r="155" customFormat="false" ht="14.25" hidden="false" customHeight="false" outlineLevel="0" collapsed="false">
      <c r="A155" s="11" t="n">
        <v>147</v>
      </c>
      <c r="B155" s="12" t="s">
        <v>161</v>
      </c>
      <c r="C155" s="13" t="n">
        <v>13.39</v>
      </c>
      <c r="D155" s="13" t="n">
        <v>13.39</v>
      </c>
      <c r="E155" s="14" t="n">
        <v>914.8</v>
      </c>
      <c r="F155" s="14" t="n">
        <f aca="false">D155*1120</f>
        <v>14996.8</v>
      </c>
      <c r="G155" s="15" t="n">
        <v>0.8</v>
      </c>
      <c r="H155" s="14" t="n">
        <v>182.96</v>
      </c>
    </row>
    <row r="156" customFormat="false" ht="14.25" hidden="false" customHeight="false" outlineLevel="0" collapsed="false">
      <c r="A156" s="11" t="n">
        <v>148</v>
      </c>
      <c r="B156" s="12" t="s">
        <v>162</v>
      </c>
      <c r="C156" s="13" t="n">
        <v>16.47</v>
      </c>
      <c r="D156" s="13" t="n">
        <v>16.47</v>
      </c>
      <c r="E156" s="14" t="n">
        <v>1125.23</v>
      </c>
      <c r="F156" s="14" t="n">
        <f aca="false">D156*1120</f>
        <v>18446.4</v>
      </c>
      <c r="G156" s="15" t="n">
        <v>0.8</v>
      </c>
      <c r="H156" s="14" t="n">
        <v>225.05</v>
      </c>
    </row>
    <row r="157" customFormat="false" ht="14.25" hidden="false" customHeight="false" outlineLevel="0" collapsed="false">
      <c r="A157" s="11" t="n">
        <v>149</v>
      </c>
      <c r="B157" s="12" t="s">
        <v>163</v>
      </c>
      <c r="C157" s="13" t="n">
        <v>14.49</v>
      </c>
      <c r="D157" s="13" t="n">
        <v>14.49</v>
      </c>
      <c r="E157" s="14" t="n">
        <v>989.96</v>
      </c>
      <c r="F157" s="14" t="n">
        <f aca="false">D157*1120</f>
        <v>16228.8</v>
      </c>
      <c r="G157" s="15" t="n">
        <v>0.8</v>
      </c>
      <c r="H157" s="14" t="n">
        <v>197.99</v>
      </c>
    </row>
    <row r="158" customFormat="false" ht="14.25" hidden="false" customHeight="false" outlineLevel="0" collapsed="false">
      <c r="A158" s="11" t="n">
        <v>150</v>
      </c>
      <c r="B158" s="12" t="s">
        <v>164</v>
      </c>
      <c r="C158" s="13" t="n">
        <v>16.98</v>
      </c>
      <c r="D158" s="13" t="n">
        <v>16.98</v>
      </c>
      <c r="E158" s="14" t="n">
        <v>1160.07</v>
      </c>
      <c r="F158" s="14" t="n">
        <f aca="false">D158*1120</f>
        <v>19017.6</v>
      </c>
      <c r="G158" s="15" t="n">
        <v>0.8</v>
      </c>
      <c r="H158" s="14" t="n">
        <v>232.01</v>
      </c>
    </row>
    <row r="159" customFormat="false" ht="14.25" hidden="false" customHeight="false" outlineLevel="0" collapsed="false">
      <c r="A159" s="11" t="n">
        <v>151</v>
      </c>
      <c r="B159" s="12" t="s">
        <v>165</v>
      </c>
      <c r="C159" s="13" t="n">
        <v>59.5</v>
      </c>
      <c r="D159" s="13" t="n">
        <v>59.5</v>
      </c>
      <c r="E159" s="14" t="n">
        <v>4065.04</v>
      </c>
      <c r="F159" s="14" t="n">
        <f aca="false">D159*1120</f>
        <v>66640</v>
      </c>
      <c r="G159" s="15" t="n">
        <v>0.8</v>
      </c>
      <c r="H159" s="14" t="n">
        <v>813.01</v>
      </c>
    </row>
    <row r="160" customFormat="false" ht="14.25" hidden="false" customHeight="false" outlineLevel="0" collapsed="false">
      <c r="A160" s="11" t="n">
        <v>152</v>
      </c>
      <c r="B160" s="12" t="s">
        <v>166</v>
      </c>
      <c r="C160" s="13" t="n">
        <v>59.5</v>
      </c>
      <c r="D160" s="13" t="n">
        <v>59.5</v>
      </c>
      <c r="E160" s="14" t="n">
        <v>4065.04</v>
      </c>
      <c r="F160" s="14" t="n">
        <f aca="false">D160*1120</f>
        <v>66640</v>
      </c>
      <c r="G160" s="15" t="n">
        <v>0.8</v>
      </c>
      <c r="H160" s="14" t="n">
        <v>813.01</v>
      </c>
    </row>
    <row r="161" customFormat="false" ht="14.25" hidden="false" customHeight="false" outlineLevel="0" collapsed="false">
      <c r="A161" s="11" t="n">
        <v>153</v>
      </c>
      <c r="B161" s="19" t="s">
        <v>167</v>
      </c>
      <c r="C161" s="13" t="n">
        <v>84.09</v>
      </c>
      <c r="D161" s="13" t="n">
        <v>84.09</v>
      </c>
      <c r="E161" s="14" t="n">
        <v>5745.03</v>
      </c>
      <c r="F161" s="14" t="n">
        <f aca="false">D161*1120</f>
        <v>94180.8</v>
      </c>
      <c r="G161" s="15" t="n">
        <v>0.8</v>
      </c>
      <c r="H161" s="14" t="n">
        <v>1149.01</v>
      </c>
    </row>
    <row r="162" customFormat="false" ht="14.25" hidden="false" customHeight="false" outlineLevel="0" collapsed="false">
      <c r="A162" s="11" t="n">
        <v>154</v>
      </c>
      <c r="B162" s="19" t="s">
        <v>168</v>
      </c>
      <c r="C162" s="13" t="n">
        <v>84.09</v>
      </c>
      <c r="D162" s="13" t="n">
        <v>84.09</v>
      </c>
      <c r="E162" s="14" t="n">
        <v>5745.03</v>
      </c>
      <c r="F162" s="14" t="n">
        <f aca="false">D162*1120</f>
        <v>94180.8</v>
      </c>
      <c r="G162" s="15" t="n">
        <v>0.8</v>
      </c>
      <c r="H162" s="14" t="n">
        <v>1149.01</v>
      </c>
    </row>
    <row r="163" customFormat="false" ht="14.25" hidden="false" customHeight="false" outlineLevel="0" collapsed="false">
      <c r="A163" s="11" t="n">
        <v>155</v>
      </c>
      <c r="B163" s="19" t="s">
        <v>169</v>
      </c>
      <c r="C163" s="13" t="n">
        <v>84.09</v>
      </c>
      <c r="D163" s="13" t="n">
        <v>84.09</v>
      </c>
      <c r="E163" s="14" t="n">
        <v>5745.03</v>
      </c>
      <c r="F163" s="14" t="n">
        <f aca="false">D163*1120</f>
        <v>94180.8</v>
      </c>
      <c r="G163" s="15" t="n">
        <v>0.8</v>
      </c>
      <c r="H163" s="14" t="n">
        <v>1149.01</v>
      </c>
    </row>
    <row r="164" customFormat="false" ht="14.25" hidden="false" customHeight="false" outlineLevel="0" collapsed="false">
      <c r="A164" s="11" t="n">
        <v>156</v>
      </c>
      <c r="B164" s="19" t="s">
        <v>170</v>
      </c>
      <c r="C164" s="13" t="n">
        <v>84.09</v>
      </c>
      <c r="D164" s="13" t="n">
        <v>84.09</v>
      </c>
      <c r="E164" s="14" t="n">
        <v>5745.03</v>
      </c>
      <c r="F164" s="14" t="n">
        <f aca="false">D164*1120</f>
        <v>94180.8</v>
      </c>
      <c r="G164" s="15" t="n">
        <v>0.8</v>
      </c>
      <c r="H164" s="14" t="n">
        <v>1149.01</v>
      </c>
    </row>
    <row r="165" customFormat="false" ht="14.25" hidden="false" customHeight="false" outlineLevel="0" collapsed="false">
      <c r="A165" s="11" t="n">
        <v>157</v>
      </c>
      <c r="B165" s="19" t="s">
        <v>171</v>
      </c>
      <c r="C165" s="13" t="n">
        <v>98.58</v>
      </c>
      <c r="D165" s="13" t="n">
        <v>98.58</v>
      </c>
      <c r="E165" s="14" t="n">
        <v>6734.99</v>
      </c>
      <c r="F165" s="14" t="n">
        <f aca="false">D165*1120</f>
        <v>110409.6</v>
      </c>
      <c r="G165" s="15" t="n">
        <v>0.8</v>
      </c>
      <c r="H165" s="14" t="n">
        <v>1347</v>
      </c>
    </row>
    <row r="166" customFormat="false" ht="14.25" hidden="false" customHeight="false" outlineLevel="0" collapsed="false">
      <c r="A166" s="11" t="n">
        <v>158</v>
      </c>
      <c r="B166" s="19" t="s">
        <v>172</v>
      </c>
      <c r="C166" s="13" t="n">
        <v>98.58</v>
      </c>
      <c r="D166" s="13" t="n">
        <v>98.58</v>
      </c>
      <c r="E166" s="14" t="n">
        <v>6734.99</v>
      </c>
      <c r="F166" s="14" t="n">
        <f aca="false">D166*1120</f>
        <v>110409.6</v>
      </c>
      <c r="G166" s="15" t="n">
        <v>0.8</v>
      </c>
      <c r="H166" s="14" t="n">
        <v>1347</v>
      </c>
    </row>
    <row r="167" customFormat="false" ht="14.25" hidden="false" customHeight="false" outlineLevel="0" collapsed="false">
      <c r="A167" s="11" t="n">
        <v>159</v>
      </c>
      <c r="B167" s="19" t="s">
        <v>173</v>
      </c>
      <c r="C167" s="13" t="n">
        <v>98.58</v>
      </c>
      <c r="D167" s="13" t="n">
        <v>98.58</v>
      </c>
      <c r="E167" s="14" t="n">
        <v>6734.99</v>
      </c>
      <c r="F167" s="14" t="n">
        <f aca="false">D167*1120</f>
        <v>110409.6</v>
      </c>
      <c r="G167" s="15" t="n">
        <v>0.8</v>
      </c>
      <c r="H167" s="14" t="n">
        <v>1347</v>
      </c>
    </row>
    <row r="168" customFormat="false" ht="14.25" hidden="false" customHeight="false" outlineLevel="0" collapsed="false">
      <c r="A168" s="11" t="n">
        <v>160</v>
      </c>
      <c r="B168" s="19" t="s">
        <v>174</v>
      </c>
      <c r="C168" s="13" t="n">
        <v>98.58</v>
      </c>
      <c r="D168" s="13" t="n">
        <v>98.58</v>
      </c>
      <c r="E168" s="14" t="n">
        <v>6734.99</v>
      </c>
      <c r="F168" s="14" t="n">
        <f aca="false">D168*1120</f>
        <v>110409.6</v>
      </c>
      <c r="G168" s="15" t="n">
        <v>0.8</v>
      </c>
      <c r="H168" s="14" t="n">
        <v>134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3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