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望宝（兴家）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兴长浩</t>
  </si>
  <si>
    <t xml:space="preserve">邵佳魁</t>
  </si>
  <si>
    <t xml:space="preserve">兴长辉</t>
  </si>
  <si>
    <t xml:space="preserve">吴德贵</t>
  </si>
  <si>
    <t xml:space="preserve">兴长勋</t>
  </si>
  <si>
    <t xml:space="preserve">石运江</t>
  </si>
  <si>
    <t xml:space="preserve">兴长古</t>
  </si>
  <si>
    <t xml:space="preserve">兴长宏</t>
  </si>
  <si>
    <t xml:space="preserve">兴长祺</t>
  </si>
  <si>
    <t xml:space="preserve">兴长泽</t>
  </si>
  <si>
    <t xml:space="preserve">兴长征</t>
  </si>
  <si>
    <t xml:space="preserve">兴长涛</t>
  </si>
  <si>
    <t xml:space="preserve">吴德春</t>
  </si>
  <si>
    <t xml:space="preserve">吴德有</t>
  </si>
  <si>
    <t xml:space="preserve">兴长伟</t>
  </si>
  <si>
    <t xml:space="preserve">徐光伍</t>
  </si>
  <si>
    <t xml:space="preserve">徐光明</t>
  </si>
  <si>
    <t xml:space="preserve">赵玉康</t>
  </si>
  <si>
    <t xml:space="preserve">张长贵</t>
  </si>
  <si>
    <t xml:space="preserve">赵福康</t>
  </si>
  <si>
    <t xml:space="preserve">赵健康</t>
  </si>
  <si>
    <t xml:space="preserve">兴德库</t>
  </si>
  <si>
    <t xml:space="preserve">李凤芝</t>
  </si>
  <si>
    <t xml:space="preserve">兴长军</t>
  </si>
  <si>
    <t xml:space="preserve">兴长杲</t>
  </si>
  <si>
    <t xml:space="preserve">兴长明</t>
  </si>
  <si>
    <t xml:space="preserve">黄君武</t>
  </si>
  <si>
    <t xml:space="preserve">兴树国</t>
  </si>
  <si>
    <t xml:space="preserve">黄君库</t>
  </si>
  <si>
    <t xml:space="preserve">兴术高</t>
  </si>
  <si>
    <t xml:space="preserve">兴树宽</t>
  </si>
  <si>
    <t xml:space="preserve">兴树本</t>
  </si>
  <si>
    <t xml:space="preserve">黄君国</t>
  </si>
  <si>
    <t xml:space="preserve">赵洪忠</t>
  </si>
  <si>
    <t xml:space="preserve">陈素发</t>
  </si>
  <si>
    <t xml:space="preserve">刘宝义</t>
  </si>
  <si>
    <t xml:space="preserve">兴纯文</t>
  </si>
  <si>
    <t xml:space="preserve">兴树双</t>
  </si>
  <si>
    <t xml:space="preserve">兴纯玲</t>
  </si>
  <si>
    <t xml:space="preserve">赵洪冬</t>
  </si>
  <si>
    <t xml:space="preserve">兴德恩</t>
  </si>
  <si>
    <t xml:space="preserve">张庆旭</t>
  </si>
  <si>
    <t xml:space="preserve">兴长振</t>
  </si>
  <si>
    <t xml:space="preserve">兴德良</t>
  </si>
  <si>
    <t xml:space="preserve">张庆军</t>
  </si>
  <si>
    <t xml:space="preserve">兴德涛</t>
  </si>
  <si>
    <t xml:space="preserve">兴志伟</t>
  </si>
  <si>
    <t xml:space="preserve">兴纯孝</t>
  </si>
  <si>
    <t xml:space="preserve">张庆文</t>
  </si>
  <si>
    <t xml:space="preserve">兴长宽</t>
  </si>
  <si>
    <t xml:space="preserve">曹克存</t>
  </si>
  <si>
    <t xml:space="preserve">张庆国</t>
  </si>
  <si>
    <t xml:space="preserve">兴长良</t>
  </si>
  <si>
    <t xml:space="preserve">张庆家</t>
  </si>
  <si>
    <t xml:space="preserve">张庆海</t>
  </si>
  <si>
    <t xml:space="preserve">兴志周</t>
  </si>
  <si>
    <t xml:space="preserve">马桂兰</t>
  </si>
  <si>
    <t xml:space="preserve">兴德利</t>
  </si>
  <si>
    <t xml:space="preserve">兴长喜</t>
  </si>
  <si>
    <t xml:space="preserve">兴纯好</t>
  </si>
  <si>
    <t xml:space="preserve">兴志佳</t>
  </si>
  <si>
    <t xml:space="preserve">兴长刚</t>
  </si>
  <si>
    <t xml:space="preserve">尤其</t>
  </si>
  <si>
    <t xml:space="preserve">张沛清</t>
  </si>
  <si>
    <t xml:space="preserve">兴树成</t>
  </si>
  <si>
    <t xml:space="preserve">辛佳海</t>
  </si>
  <si>
    <t xml:space="preserve">辛佳连</t>
  </si>
  <si>
    <t xml:space="preserve">张丽红</t>
  </si>
  <si>
    <t xml:space="preserve">辛佳刚</t>
  </si>
  <si>
    <t xml:space="preserve">辛佳学</t>
  </si>
  <si>
    <t xml:space="preserve">张进德</t>
  </si>
  <si>
    <t xml:space="preserve">郑本壮</t>
  </si>
  <si>
    <t xml:space="preserve">边玲</t>
  </si>
  <si>
    <t xml:space="preserve">兴艳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1.66</v>
      </c>
      <c r="D9" s="13" t="n">
        <v>21.66</v>
      </c>
      <c r="E9" s="14" t="n">
        <v>1479.81</v>
      </c>
      <c r="F9" s="15" t="n">
        <f aca="false">D9*1120</f>
        <v>24259.2</v>
      </c>
      <c r="G9" s="16" t="n">
        <v>0.8</v>
      </c>
      <c r="H9" s="17" t="n">
        <v>295.9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0.4</v>
      </c>
      <c r="D10" s="13" t="n">
        <v>30.4</v>
      </c>
      <c r="E10" s="14" t="n">
        <v>2076.93</v>
      </c>
      <c r="F10" s="15" t="n">
        <f aca="false">D10*1120</f>
        <v>34048</v>
      </c>
      <c r="G10" s="16" t="n">
        <v>0.8</v>
      </c>
      <c r="H10" s="17" t="n">
        <v>415.3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47.79</v>
      </c>
      <c r="D11" s="13" t="n">
        <v>47.79</v>
      </c>
      <c r="E11" s="14" t="n">
        <v>3265.01</v>
      </c>
      <c r="F11" s="15" t="n">
        <f aca="false">D11*1120</f>
        <v>53524.8</v>
      </c>
      <c r="G11" s="16" t="n">
        <v>0.8</v>
      </c>
      <c r="H11" s="17" t="n">
        <v>65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4.98</v>
      </c>
      <c r="D12" s="13" t="n">
        <v>24.98</v>
      </c>
      <c r="E12" s="14" t="n">
        <v>1706.63</v>
      </c>
      <c r="F12" s="15" t="n">
        <f aca="false">D12*1120</f>
        <v>27977.6</v>
      </c>
      <c r="G12" s="16" t="n">
        <v>0.8</v>
      </c>
      <c r="H12" s="17" t="n">
        <v>341.3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8</v>
      </c>
      <c r="D13" s="13" t="n">
        <v>18</v>
      </c>
      <c r="E13" s="14" t="n">
        <v>1229.76</v>
      </c>
      <c r="F13" s="15" t="n">
        <f aca="false">D13*1120</f>
        <v>20160</v>
      </c>
      <c r="G13" s="16" t="n">
        <v>0.8</v>
      </c>
      <c r="H13" s="17" t="n">
        <v>245.9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51.6</v>
      </c>
      <c r="D14" s="13" t="n">
        <v>51.6</v>
      </c>
      <c r="E14" s="18" t="n">
        <v>3525.31</v>
      </c>
      <c r="F14" s="15" t="n">
        <f aca="false">D14*1120</f>
        <v>57792</v>
      </c>
      <c r="G14" s="16" t="n">
        <v>0.8</v>
      </c>
      <c r="H14" s="18" t="n">
        <v>705.06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40.82</v>
      </c>
      <c r="D15" s="13" t="n">
        <v>40.82</v>
      </c>
      <c r="E15" s="18" t="n">
        <v>2788.82</v>
      </c>
      <c r="F15" s="15" t="n">
        <f aca="false">D15*1120</f>
        <v>45718.4</v>
      </c>
      <c r="G15" s="16" t="n">
        <v>0.8</v>
      </c>
      <c r="H15" s="18" t="n">
        <v>557.76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20.46</v>
      </c>
      <c r="D16" s="13" t="n">
        <v>20.46</v>
      </c>
      <c r="E16" s="18" t="n">
        <v>1397.83</v>
      </c>
      <c r="F16" s="15" t="n">
        <f aca="false">D16*1120</f>
        <v>22915.2</v>
      </c>
      <c r="G16" s="16" t="n">
        <v>0.8</v>
      </c>
      <c r="H16" s="18" t="n">
        <v>279.57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47.44</v>
      </c>
      <c r="D17" s="13" t="n">
        <v>47.44</v>
      </c>
      <c r="E17" s="18" t="n">
        <v>3241.1</v>
      </c>
      <c r="F17" s="15" t="n">
        <f aca="false">D17*1120</f>
        <v>53132.8</v>
      </c>
      <c r="G17" s="16" t="n">
        <v>0.8</v>
      </c>
      <c r="H17" s="18" t="n">
        <v>648.22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9.9</v>
      </c>
      <c r="D18" s="13" t="n">
        <v>29.9</v>
      </c>
      <c r="E18" s="18" t="n">
        <v>2042.77</v>
      </c>
      <c r="F18" s="15" t="n">
        <f aca="false">D18*1120</f>
        <v>33488</v>
      </c>
      <c r="G18" s="16" t="n">
        <v>0.8</v>
      </c>
      <c r="H18" s="18" t="n">
        <v>408.55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6.7</v>
      </c>
      <c r="D19" s="13" t="n">
        <v>16.7</v>
      </c>
      <c r="E19" s="18" t="n">
        <v>1140.94</v>
      </c>
      <c r="F19" s="15" t="n">
        <f aca="false">D19*1120</f>
        <v>18704</v>
      </c>
      <c r="G19" s="16" t="n">
        <v>0.8</v>
      </c>
      <c r="H19" s="18" t="n">
        <v>228.19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5.89</v>
      </c>
      <c r="D20" s="13" t="n">
        <v>15.89</v>
      </c>
      <c r="E20" s="18" t="n">
        <v>1085.6</v>
      </c>
      <c r="F20" s="15" t="n">
        <f aca="false">D20*1120</f>
        <v>17796.8</v>
      </c>
      <c r="G20" s="16" t="n">
        <v>0.8</v>
      </c>
      <c r="H20" s="18" t="n">
        <v>217.1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9.3</v>
      </c>
      <c r="D21" s="13" t="n">
        <v>19.3</v>
      </c>
      <c r="E21" s="18" t="n">
        <v>1318.58</v>
      </c>
      <c r="F21" s="15" t="n">
        <f aca="false">D21*1120</f>
        <v>21616</v>
      </c>
      <c r="G21" s="16" t="n">
        <v>0.8</v>
      </c>
      <c r="H21" s="18" t="n">
        <v>263.7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4.47</v>
      </c>
      <c r="D22" s="13" t="n">
        <v>24.47</v>
      </c>
      <c r="E22" s="18" t="n">
        <v>1671.79</v>
      </c>
      <c r="F22" s="15" t="n">
        <f aca="false">D22*1120</f>
        <v>27406.4</v>
      </c>
      <c r="G22" s="16" t="n">
        <v>0.8</v>
      </c>
      <c r="H22" s="18" t="n">
        <v>334.3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20.7</v>
      </c>
      <c r="D23" s="13" t="n">
        <v>20.7</v>
      </c>
      <c r="E23" s="18" t="n">
        <v>1414.22</v>
      </c>
      <c r="F23" s="15" t="n">
        <f aca="false">D23*1120</f>
        <v>23184</v>
      </c>
      <c r="G23" s="16" t="n">
        <v>0.8</v>
      </c>
      <c r="H23" s="18" t="n">
        <v>282.84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5.56</v>
      </c>
      <c r="D24" s="13" t="n">
        <v>25.56</v>
      </c>
      <c r="E24" s="18" t="n">
        <v>1746.26</v>
      </c>
      <c r="F24" s="15" t="n">
        <f aca="false">D24*1120</f>
        <v>28627.2</v>
      </c>
      <c r="G24" s="16" t="n">
        <v>0.8</v>
      </c>
      <c r="H24" s="18" t="n">
        <v>349.25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9.98</v>
      </c>
      <c r="D25" s="13" t="n">
        <v>19.98</v>
      </c>
      <c r="E25" s="18" t="n">
        <v>1365.03</v>
      </c>
      <c r="F25" s="15" t="n">
        <f aca="false">D25*1120</f>
        <v>22377.6</v>
      </c>
      <c r="G25" s="16" t="n">
        <v>0.8</v>
      </c>
      <c r="H25" s="18" t="n">
        <v>273.0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22.7</v>
      </c>
      <c r="D26" s="13" t="n">
        <v>22.7</v>
      </c>
      <c r="E26" s="18" t="n">
        <v>1550.86</v>
      </c>
      <c r="F26" s="15" t="n">
        <f aca="false">D26*1120</f>
        <v>25424</v>
      </c>
      <c r="G26" s="16" t="n">
        <v>0.8</v>
      </c>
      <c r="H26" s="18" t="n">
        <v>310.1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58.84</v>
      </c>
      <c r="D27" s="13" t="n">
        <v>58.84</v>
      </c>
      <c r="E27" s="18" t="n">
        <v>4019.95</v>
      </c>
      <c r="F27" s="15" t="n">
        <f aca="false">D27*1120</f>
        <v>65900.8</v>
      </c>
      <c r="G27" s="16" t="n">
        <v>0.8</v>
      </c>
      <c r="H27" s="18" t="n">
        <v>803.99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0.08</v>
      </c>
      <c r="D28" s="13" t="n">
        <v>20.08</v>
      </c>
      <c r="E28" s="18" t="n">
        <v>1371.87</v>
      </c>
      <c r="F28" s="15" t="n">
        <f aca="false">D28*1120</f>
        <v>22489.6</v>
      </c>
      <c r="G28" s="16" t="n">
        <v>0.8</v>
      </c>
      <c r="H28" s="18" t="n">
        <v>274.37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21</v>
      </c>
      <c r="D29" s="13" t="n">
        <v>21</v>
      </c>
      <c r="E29" s="18" t="n">
        <v>1434.72</v>
      </c>
      <c r="F29" s="15" t="n">
        <f aca="false">D29*1120</f>
        <v>23520</v>
      </c>
      <c r="G29" s="16" t="n">
        <v>0.8</v>
      </c>
      <c r="H29" s="18" t="n">
        <v>286.94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21.2</v>
      </c>
      <c r="D30" s="13" t="n">
        <v>21.2</v>
      </c>
      <c r="E30" s="18" t="n">
        <v>1448.38</v>
      </c>
      <c r="F30" s="15" t="n">
        <f aca="false">D30*1120</f>
        <v>23744</v>
      </c>
      <c r="G30" s="16" t="n">
        <v>0.8</v>
      </c>
      <c r="H30" s="18" t="n">
        <v>289.6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9.08</v>
      </c>
      <c r="D31" s="13" t="n">
        <v>29.08</v>
      </c>
      <c r="E31" s="18" t="n">
        <v>1986.75</v>
      </c>
      <c r="F31" s="15" t="n">
        <f aca="false">D31*1120</f>
        <v>32569.6</v>
      </c>
      <c r="G31" s="16" t="n">
        <v>0.8</v>
      </c>
      <c r="H31" s="18" t="n">
        <v>397.35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8.6</v>
      </c>
      <c r="D32" s="13" t="n">
        <v>8.6</v>
      </c>
      <c r="E32" s="18" t="n">
        <v>587.55</v>
      </c>
      <c r="F32" s="15" t="n">
        <f aca="false">D32*1120</f>
        <v>9632</v>
      </c>
      <c r="G32" s="16" t="n">
        <v>0.8</v>
      </c>
      <c r="H32" s="18" t="n">
        <v>117.51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3</v>
      </c>
      <c r="D33" s="13" t="n">
        <v>23</v>
      </c>
      <c r="E33" s="18" t="n">
        <v>1571.36</v>
      </c>
      <c r="F33" s="15" t="n">
        <f aca="false">D33*1120</f>
        <v>25760</v>
      </c>
      <c r="G33" s="16" t="n">
        <v>0.8</v>
      </c>
      <c r="H33" s="18" t="n">
        <v>314.2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6.79</v>
      </c>
      <c r="D34" s="13" t="n">
        <v>16.79</v>
      </c>
      <c r="E34" s="18" t="n">
        <v>1147.09</v>
      </c>
      <c r="F34" s="15" t="n">
        <f aca="false">D34*1120</f>
        <v>18804.8</v>
      </c>
      <c r="G34" s="16" t="n">
        <v>0.8</v>
      </c>
      <c r="H34" s="18" t="n">
        <v>229.42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2.78</v>
      </c>
      <c r="D35" s="13" t="n">
        <v>22.78</v>
      </c>
      <c r="E35" s="18" t="n">
        <v>1556.33</v>
      </c>
      <c r="F35" s="15" t="n">
        <f aca="false">D35*1120</f>
        <v>25513.6</v>
      </c>
      <c r="G35" s="16" t="n">
        <v>0.8</v>
      </c>
      <c r="H35" s="18" t="n">
        <v>311.2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6</v>
      </c>
      <c r="D36" s="13" t="n">
        <v>16</v>
      </c>
      <c r="E36" s="18" t="n">
        <v>1093.12</v>
      </c>
      <c r="F36" s="15" t="n">
        <f aca="false">D36*1120</f>
        <v>17920</v>
      </c>
      <c r="G36" s="16" t="n">
        <v>0.8</v>
      </c>
      <c r="H36" s="18" t="n">
        <v>218.6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46.03</v>
      </c>
      <c r="D37" s="13" t="n">
        <v>46.03</v>
      </c>
      <c r="E37" s="18" t="n">
        <v>3144.77</v>
      </c>
      <c r="F37" s="15" t="n">
        <f aca="false">D37*1120</f>
        <v>51553.6</v>
      </c>
      <c r="G37" s="16" t="n">
        <v>0.8</v>
      </c>
      <c r="H37" s="18" t="n">
        <v>628.9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41.6</v>
      </c>
      <c r="D38" s="13" t="n">
        <v>41.6</v>
      </c>
      <c r="E38" s="18" t="n">
        <v>2842.11</v>
      </c>
      <c r="F38" s="15" t="n">
        <f aca="false">D38*1120</f>
        <v>46592</v>
      </c>
      <c r="G38" s="16" t="n">
        <v>0.8</v>
      </c>
      <c r="H38" s="18" t="n">
        <v>568.42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6.3</v>
      </c>
      <c r="D39" s="13" t="n">
        <v>26.3</v>
      </c>
      <c r="E39" s="18" t="n">
        <v>1796.82</v>
      </c>
      <c r="F39" s="15" t="n">
        <f aca="false">D39*1120</f>
        <v>29456</v>
      </c>
      <c r="G39" s="16" t="n">
        <v>0.8</v>
      </c>
      <c r="H39" s="18" t="n">
        <v>359.3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1.4</v>
      </c>
      <c r="D40" s="13" t="n">
        <v>21.4</v>
      </c>
      <c r="E40" s="18" t="n">
        <v>1462.05</v>
      </c>
      <c r="F40" s="15" t="n">
        <f aca="false">D40*1120</f>
        <v>23968</v>
      </c>
      <c r="G40" s="16" t="n">
        <v>0.8</v>
      </c>
      <c r="H40" s="18" t="n">
        <v>292.41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46.59</v>
      </c>
      <c r="D41" s="13" t="n">
        <v>46.59</v>
      </c>
      <c r="E41" s="18" t="n">
        <v>3183.03</v>
      </c>
      <c r="F41" s="15" t="n">
        <f aca="false">D41*1120</f>
        <v>52180.8</v>
      </c>
      <c r="G41" s="16" t="n">
        <v>0.8</v>
      </c>
      <c r="H41" s="18" t="n">
        <v>636.6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9.15</v>
      </c>
      <c r="D42" s="13" t="n">
        <v>29.15</v>
      </c>
      <c r="E42" s="18" t="n">
        <v>1991.53</v>
      </c>
      <c r="F42" s="15" t="n">
        <f aca="false">D42*1120</f>
        <v>32648</v>
      </c>
      <c r="G42" s="16" t="n">
        <v>0.8</v>
      </c>
      <c r="H42" s="18" t="n">
        <v>398.31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32.1</v>
      </c>
      <c r="D43" s="13" t="n">
        <v>32.1</v>
      </c>
      <c r="E43" s="18" t="n">
        <v>2193.07</v>
      </c>
      <c r="F43" s="15" t="n">
        <f aca="false">D43*1120</f>
        <v>35952</v>
      </c>
      <c r="G43" s="16" t="n">
        <v>0.8</v>
      </c>
      <c r="H43" s="18" t="n">
        <v>438.61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32.4</v>
      </c>
      <c r="D44" s="13" t="n">
        <v>32.4</v>
      </c>
      <c r="E44" s="18" t="n">
        <v>2213.57</v>
      </c>
      <c r="F44" s="15" t="n">
        <f aca="false">D44*1120</f>
        <v>36288</v>
      </c>
      <c r="G44" s="16" t="n">
        <v>0.8</v>
      </c>
      <c r="H44" s="18" t="n">
        <v>442.71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48.3</v>
      </c>
      <c r="D45" s="13" t="n">
        <v>48.3</v>
      </c>
      <c r="E45" s="18" t="n">
        <v>3299.86</v>
      </c>
      <c r="F45" s="15" t="n">
        <f aca="false">D45*1120</f>
        <v>54096</v>
      </c>
      <c r="G45" s="16" t="n">
        <v>0.8</v>
      </c>
      <c r="H45" s="18" t="n">
        <v>659.9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34.1</v>
      </c>
      <c r="D46" s="13" t="n">
        <v>34.1</v>
      </c>
      <c r="E46" s="18" t="n">
        <v>2329.71</v>
      </c>
      <c r="F46" s="15" t="n">
        <f aca="false">D46*1120</f>
        <v>38192</v>
      </c>
      <c r="G46" s="16" t="n">
        <v>0.8</v>
      </c>
      <c r="H46" s="18" t="n">
        <v>465.9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9.6</v>
      </c>
      <c r="D47" s="13" t="n">
        <v>29.6</v>
      </c>
      <c r="E47" s="18" t="n">
        <v>2022.27</v>
      </c>
      <c r="F47" s="15" t="n">
        <f aca="false">D47*1120</f>
        <v>33152</v>
      </c>
      <c r="G47" s="16" t="n">
        <v>0.8</v>
      </c>
      <c r="H47" s="18" t="n">
        <v>404.4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6.3</v>
      </c>
      <c r="D48" s="13" t="n">
        <v>16.3</v>
      </c>
      <c r="E48" s="18" t="n">
        <v>1113.62</v>
      </c>
      <c r="F48" s="15" t="n">
        <f aca="false">D48*1120</f>
        <v>18256</v>
      </c>
      <c r="G48" s="16" t="n">
        <v>0.8</v>
      </c>
      <c r="H48" s="18" t="n">
        <v>222.7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46.87</v>
      </c>
      <c r="D49" s="13" t="n">
        <v>46.87</v>
      </c>
      <c r="E49" s="18" t="n">
        <v>3202.16</v>
      </c>
      <c r="F49" s="15" t="n">
        <f aca="false">D49*1120</f>
        <v>52494.4</v>
      </c>
      <c r="G49" s="16" t="n">
        <v>0.8</v>
      </c>
      <c r="H49" s="18" t="n">
        <v>640.4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53.78</v>
      </c>
      <c r="D50" s="13" t="n">
        <v>53.78</v>
      </c>
      <c r="E50" s="18" t="n">
        <v>3674.25</v>
      </c>
      <c r="F50" s="15" t="n">
        <f aca="false">D50*1120</f>
        <v>60233.6</v>
      </c>
      <c r="G50" s="16" t="n">
        <v>0.8</v>
      </c>
      <c r="H50" s="18" t="n">
        <v>734.85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42.31</v>
      </c>
      <c r="D51" s="13" t="n">
        <v>42.31</v>
      </c>
      <c r="E51" s="18" t="n">
        <v>2890.62</v>
      </c>
      <c r="F51" s="15" t="n">
        <f aca="false">D51*1120</f>
        <v>47387.2</v>
      </c>
      <c r="G51" s="16" t="n">
        <v>0.8</v>
      </c>
      <c r="H51" s="18" t="n">
        <v>578.1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9.1</v>
      </c>
      <c r="D52" s="13" t="n">
        <v>19.1</v>
      </c>
      <c r="E52" s="18" t="n">
        <v>1304.91</v>
      </c>
      <c r="F52" s="15" t="n">
        <f aca="false">D52*1120</f>
        <v>21392</v>
      </c>
      <c r="G52" s="16" t="n">
        <v>0.8</v>
      </c>
      <c r="H52" s="18" t="n">
        <v>260.9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4.6</v>
      </c>
      <c r="D53" s="13" t="n">
        <v>34.6</v>
      </c>
      <c r="E53" s="18" t="n">
        <v>2363.87</v>
      </c>
      <c r="F53" s="15" t="n">
        <f aca="false">D53*1120</f>
        <v>38752</v>
      </c>
      <c r="G53" s="16" t="n">
        <v>0.8</v>
      </c>
      <c r="H53" s="18" t="n">
        <v>472.7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87.81</v>
      </c>
      <c r="D54" s="13" t="n">
        <v>87.81</v>
      </c>
      <c r="E54" s="18" t="n">
        <v>5999.18</v>
      </c>
      <c r="F54" s="15" t="n">
        <f aca="false">D54*1120</f>
        <v>98347.2</v>
      </c>
      <c r="G54" s="16" t="n">
        <v>0.8</v>
      </c>
      <c r="H54" s="18" t="n">
        <v>1199.8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5.4</v>
      </c>
      <c r="D55" s="13" t="n">
        <v>15.4</v>
      </c>
      <c r="E55" s="18" t="n">
        <v>1052.13</v>
      </c>
      <c r="F55" s="15" t="n">
        <f aca="false">D55*1120</f>
        <v>17248</v>
      </c>
      <c r="G55" s="16" t="n">
        <v>0.8</v>
      </c>
      <c r="H55" s="18" t="n">
        <v>210.4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8.95</v>
      </c>
      <c r="D56" s="13" t="n">
        <v>38.95</v>
      </c>
      <c r="E56" s="18" t="n">
        <v>2661.06</v>
      </c>
      <c r="F56" s="15" t="n">
        <f aca="false">D56*1120</f>
        <v>43624</v>
      </c>
      <c r="G56" s="16" t="n">
        <v>0.8</v>
      </c>
      <c r="H56" s="18" t="n">
        <v>532.21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39.45</v>
      </c>
      <c r="D57" s="13" t="n">
        <v>39.45</v>
      </c>
      <c r="E57" s="18" t="n">
        <v>2695.22</v>
      </c>
      <c r="F57" s="15" t="n">
        <f aca="false">D57*1120</f>
        <v>44184</v>
      </c>
      <c r="G57" s="16" t="n">
        <v>0.8</v>
      </c>
      <c r="H57" s="18" t="n">
        <v>539.0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9.55</v>
      </c>
      <c r="D58" s="13" t="n">
        <v>29.55</v>
      </c>
      <c r="E58" s="18" t="n">
        <v>2018.86</v>
      </c>
      <c r="F58" s="15" t="n">
        <f aca="false">D58*1120</f>
        <v>33096</v>
      </c>
      <c r="G58" s="16" t="n">
        <v>0.8</v>
      </c>
      <c r="H58" s="18" t="n">
        <v>403.7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3.06</v>
      </c>
      <c r="D59" s="13" t="n">
        <v>23.06</v>
      </c>
      <c r="E59" s="18" t="n">
        <v>1575.46</v>
      </c>
      <c r="F59" s="15" t="n">
        <f aca="false">D59*1120</f>
        <v>25827.2</v>
      </c>
      <c r="G59" s="16" t="n">
        <v>0.8</v>
      </c>
      <c r="H59" s="18" t="n">
        <v>315.0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0.89</v>
      </c>
      <c r="D60" s="13" t="n">
        <v>20.89</v>
      </c>
      <c r="E60" s="18" t="n">
        <v>1427.2</v>
      </c>
      <c r="F60" s="15" t="n">
        <f aca="false">D60*1120</f>
        <v>23396.8</v>
      </c>
      <c r="G60" s="16" t="n">
        <v>0.8</v>
      </c>
      <c r="H60" s="18" t="n">
        <v>285.4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53.58</v>
      </c>
      <c r="D61" s="13" t="n">
        <v>53.58</v>
      </c>
      <c r="E61" s="18" t="n">
        <v>3660.59</v>
      </c>
      <c r="F61" s="15" t="n">
        <f aca="false">D61*1120</f>
        <v>60009.6</v>
      </c>
      <c r="G61" s="16" t="n">
        <v>0.8</v>
      </c>
      <c r="H61" s="18" t="n">
        <v>732.12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7.04</v>
      </c>
      <c r="D62" s="13" t="n">
        <v>17.04</v>
      </c>
      <c r="E62" s="18" t="n">
        <v>1164.17</v>
      </c>
      <c r="F62" s="15" t="n">
        <f aca="false">D62*1120</f>
        <v>19084.8</v>
      </c>
      <c r="G62" s="16" t="n">
        <v>0.8</v>
      </c>
      <c r="H62" s="18" t="n">
        <v>232.83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27.99</v>
      </c>
      <c r="D63" s="13" t="n">
        <v>27.99</v>
      </c>
      <c r="E63" s="18" t="n">
        <v>1912.28</v>
      </c>
      <c r="F63" s="15" t="n">
        <f aca="false">D63*1120</f>
        <v>31348.8</v>
      </c>
      <c r="G63" s="16" t="n">
        <v>0.8</v>
      </c>
      <c r="H63" s="18" t="n">
        <v>382.46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33.6</v>
      </c>
      <c r="D64" s="13" t="n">
        <v>33.6</v>
      </c>
      <c r="E64" s="18" t="n">
        <v>2295.55</v>
      </c>
      <c r="F64" s="15" t="n">
        <f aca="false">D64*1120</f>
        <v>37632</v>
      </c>
      <c r="G64" s="16" t="n">
        <v>0.8</v>
      </c>
      <c r="H64" s="18" t="n">
        <v>459.11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9.9</v>
      </c>
      <c r="D65" s="13" t="n">
        <v>29.9</v>
      </c>
      <c r="E65" s="18" t="n">
        <v>2042.77</v>
      </c>
      <c r="F65" s="15" t="n">
        <f aca="false">D65*1120</f>
        <v>33488</v>
      </c>
      <c r="G65" s="16" t="n">
        <v>0.8</v>
      </c>
      <c r="H65" s="18" t="n">
        <v>408.55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8.15</v>
      </c>
      <c r="D66" s="13" t="n">
        <v>28.15</v>
      </c>
      <c r="E66" s="18" t="n">
        <v>1923.21</v>
      </c>
      <c r="F66" s="15" t="n">
        <f aca="false">D66*1120</f>
        <v>31528</v>
      </c>
      <c r="G66" s="16" t="n">
        <v>0.8</v>
      </c>
      <c r="H66" s="18" t="n">
        <v>384.64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48.5</v>
      </c>
      <c r="D67" s="13" t="n">
        <v>48.5</v>
      </c>
      <c r="E67" s="18" t="n">
        <v>3313.52</v>
      </c>
      <c r="F67" s="15" t="n">
        <f aca="false">D67*1120</f>
        <v>54320</v>
      </c>
      <c r="G67" s="16" t="n">
        <v>0.8</v>
      </c>
      <c r="H67" s="18" t="n">
        <v>662.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36.25</v>
      </c>
      <c r="D68" s="13" t="n">
        <v>36.25</v>
      </c>
      <c r="E68" s="18" t="n">
        <v>2476.6</v>
      </c>
      <c r="F68" s="15" t="n">
        <f aca="false">D68*1120</f>
        <v>40600</v>
      </c>
      <c r="G68" s="16" t="n">
        <v>0.8</v>
      </c>
      <c r="H68" s="18" t="n">
        <v>495.32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40.99</v>
      </c>
      <c r="D69" s="13" t="n">
        <v>40.99</v>
      </c>
      <c r="E69" s="18" t="n">
        <v>2800.44</v>
      </c>
      <c r="F69" s="15" t="n">
        <f aca="false">D69*1120</f>
        <v>45908.8</v>
      </c>
      <c r="G69" s="16" t="n">
        <v>0.8</v>
      </c>
      <c r="H69" s="18" t="n">
        <v>560.09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93.66</v>
      </c>
      <c r="D70" s="13" t="n">
        <v>93.66</v>
      </c>
      <c r="E70" s="18" t="n">
        <v>6398.85</v>
      </c>
      <c r="F70" s="15" t="n">
        <f aca="false">D70*1120</f>
        <v>104899.2</v>
      </c>
      <c r="G70" s="16" t="n">
        <v>0.8</v>
      </c>
      <c r="H70" s="18" t="n">
        <v>1279.77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8.4</v>
      </c>
      <c r="D71" s="13" t="n">
        <v>8.4</v>
      </c>
      <c r="E71" s="18" t="n">
        <v>573.89</v>
      </c>
      <c r="F71" s="15" t="n">
        <f aca="false">D71*1120</f>
        <v>9408</v>
      </c>
      <c r="G71" s="16" t="n">
        <v>0.8</v>
      </c>
      <c r="H71" s="18" t="n">
        <v>114.7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0.85</v>
      </c>
      <c r="D72" s="13" t="n">
        <v>30.85</v>
      </c>
      <c r="E72" s="18" t="n">
        <v>2107.67</v>
      </c>
      <c r="F72" s="15" t="n">
        <f aca="false">D72*1120</f>
        <v>34552</v>
      </c>
      <c r="G72" s="16" t="n">
        <v>0.8</v>
      </c>
      <c r="H72" s="18" t="n">
        <v>421.5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8.6</v>
      </c>
      <c r="D73" s="13" t="n">
        <v>18.6</v>
      </c>
      <c r="E73" s="18" t="n">
        <v>1270.75</v>
      </c>
      <c r="F73" s="15" t="n">
        <f aca="false">D73*1120</f>
        <v>20832</v>
      </c>
      <c r="G73" s="16" t="n">
        <v>0.8</v>
      </c>
      <c r="H73" s="18" t="n">
        <v>254.15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38.93</v>
      </c>
      <c r="D74" s="13" t="n">
        <v>38.93</v>
      </c>
      <c r="E74" s="18" t="n">
        <v>2659.7</v>
      </c>
      <c r="F74" s="15" t="n">
        <f aca="false">D74*1120</f>
        <v>43601.6</v>
      </c>
      <c r="G74" s="16" t="n">
        <v>0.8</v>
      </c>
      <c r="H74" s="18" t="n">
        <v>531.9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52.93</v>
      </c>
      <c r="D75" s="13" t="n">
        <v>52.93</v>
      </c>
      <c r="E75" s="18" t="n">
        <v>3616.18</v>
      </c>
      <c r="F75" s="15" t="n">
        <f aca="false">D75*1120</f>
        <v>59281.6</v>
      </c>
      <c r="G75" s="16" t="n">
        <v>0.8</v>
      </c>
      <c r="H75" s="18" t="n">
        <v>723.24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5.85</v>
      </c>
      <c r="D76" s="13" t="n">
        <v>25.85</v>
      </c>
      <c r="E76" s="18" t="n">
        <v>1766.07</v>
      </c>
      <c r="F76" s="15" t="n">
        <f aca="false">D76*1120</f>
        <v>28952</v>
      </c>
      <c r="G76" s="16" t="n">
        <v>0.8</v>
      </c>
      <c r="H76" s="18" t="n">
        <v>353.21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80.12</v>
      </c>
      <c r="D77" s="13" t="n">
        <v>80.12</v>
      </c>
      <c r="E77" s="18" t="n">
        <v>5473.8</v>
      </c>
      <c r="F77" s="15" t="n">
        <f aca="false">D77*1120</f>
        <v>89734.4</v>
      </c>
      <c r="G77" s="16" t="n">
        <v>0.8</v>
      </c>
      <c r="H77" s="18" t="n">
        <v>1094.7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1.68</v>
      </c>
      <c r="D78" s="13" t="n">
        <v>11.68</v>
      </c>
      <c r="E78" s="18" t="n">
        <v>797.98</v>
      </c>
      <c r="F78" s="15" t="n">
        <f aca="false">D78*1120</f>
        <v>13081.6</v>
      </c>
      <c r="G78" s="16" t="n">
        <v>0.8</v>
      </c>
      <c r="H78" s="18" t="n">
        <v>159.6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9" t="n">
        <v>82.91</v>
      </c>
      <c r="D79" s="19" t="n">
        <v>82.91</v>
      </c>
      <c r="E79" s="18" t="n">
        <v>5664.41</v>
      </c>
      <c r="F79" s="15" t="n">
        <f aca="false">D79*1120</f>
        <v>92859.2</v>
      </c>
      <c r="G79" s="16" t="n">
        <v>0.8</v>
      </c>
      <c r="H79" s="18" t="n">
        <v>1132.8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9" t="n">
        <v>35.2</v>
      </c>
      <c r="D80" s="19" t="n">
        <v>35.2</v>
      </c>
      <c r="E80" s="18" t="n">
        <v>2404.86</v>
      </c>
      <c r="F80" s="15" t="n">
        <f aca="false">D80*1120</f>
        <v>39424</v>
      </c>
      <c r="G80" s="16" t="n">
        <v>0.8</v>
      </c>
      <c r="H80" s="18" t="n">
        <v>480.97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9" t="n">
        <v>57.7</v>
      </c>
      <c r="D81" s="19" t="n">
        <v>57.7</v>
      </c>
      <c r="E81" s="18" t="n">
        <v>3942.06</v>
      </c>
      <c r="F81" s="15" t="n">
        <f aca="false">D81*1120</f>
        <v>64624</v>
      </c>
      <c r="G81" s="16" t="n">
        <v>0.8</v>
      </c>
      <c r="H81" s="18" t="n">
        <v>788.41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9" t="n">
        <v>37.73</v>
      </c>
      <c r="D82" s="19" t="n">
        <v>37.73</v>
      </c>
      <c r="E82" s="18" t="n">
        <v>2577.71</v>
      </c>
      <c r="F82" s="15" t="n">
        <f aca="false">D82*1120</f>
        <v>42257.6</v>
      </c>
      <c r="G82" s="16" t="n">
        <v>0.8</v>
      </c>
      <c r="H82" s="18" t="n">
        <v>515.5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