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种植业保险承保公示清单" sheetId="1" state="visible" r:id="rId2"/>
  </sheets>
  <definedNames>
    <definedName function="false" hidden="true" localSheetId="0" name="_xlnm._FilterDatabase" vbProcedure="false">'7-种植业保险承保公示清单'!$A$8:$J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镇 东催 村</t>
    </r>
    <r>
      <rPr>
        <u val="single"/>
        <sz val="16"/>
        <color rgb="FF000000"/>
        <rFont val="Noto Sans"/>
        <family val="2"/>
      </rPr>
      <t xml:space="preserve">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王铁冲</t>
  </si>
  <si>
    <t xml:space="preserve">孟祥伟</t>
  </si>
  <si>
    <t xml:space="preserve">陈立春</t>
  </si>
  <si>
    <t xml:space="preserve">赵玉林</t>
  </si>
  <si>
    <t xml:space="preserve">王铁柱</t>
  </si>
  <si>
    <t xml:space="preserve">王铁彪</t>
  </si>
  <si>
    <t xml:space="preserve">王铁峰</t>
  </si>
  <si>
    <t xml:space="preserve">张文广</t>
  </si>
  <si>
    <t xml:space="preserve">汪印宝</t>
  </si>
  <si>
    <t xml:space="preserve">王铁夺</t>
  </si>
  <si>
    <t xml:space="preserve">王铁旭</t>
  </si>
  <si>
    <t xml:space="preserve">王宏刚</t>
  </si>
  <si>
    <t xml:space="preserve">汪大春</t>
  </si>
  <si>
    <t xml:space="preserve">汪大柱</t>
  </si>
  <si>
    <t xml:space="preserve">焦春明</t>
  </si>
  <si>
    <t xml:space="preserve">王洪伟</t>
  </si>
  <si>
    <t xml:space="preserve">赵玉春</t>
  </si>
  <si>
    <t xml:space="preserve">汪成斌</t>
  </si>
  <si>
    <t xml:space="preserve">孙继林</t>
  </si>
  <si>
    <t xml:space="preserve">王铁龙</t>
  </si>
  <si>
    <t xml:space="preserve">王铁全</t>
  </si>
  <si>
    <t xml:space="preserve">汪大明</t>
  </si>
  <si>
    <t xml:space="preserve">迟兴文</t>
  </si>
  <si>
    <t xml:space="preserve">王铁群</t>
  </si>
  <si>
    <t xml:space="preserve">马德良</t>
  </si>
  <si>
    <t xml:space="preserve">汪志文</t>
  </si>
  <si>
    <t xml:space="preserve">于长伟</t>
  </si>
  <si>
    <t xml:space="preserve">马利</t>
  </si>
  <si>
    <t xml:space="preserve">董井武</t>
  </si>
  <si>
    <t xml:space="preserve">姜伟</t>
  </si>
  <si>
    <t xml:space="preserve">李俊</t>
  </si>
  <si>
    <t xml:space="preserve">李树刚</t>
  </si>
  <si>
    <t xml:space="preserve">赵井华</t>
  </si>
  <si>
    <t xml:space="preserve">汪立伟</t>
  </si>
  <si>
    <t xml:space="preserve">刘连华</t>
  </si>
  <si>
    <t xml:space="preserve">王兆元</t>
  </si>
  <si>
    <t xml:space="preserve">裴长所</t>
  </si>
  <si>
    <t xml:space="preserve">李凯</t>
  </si>
  <si>
    <t xml:space="preserve">黄金库</t>
  </si>
  <si>
    <t xml:space="preserve">王洪宇</t>
  </si>
  <si>
    <t xml:space="preserve">王铁仁</t>
  </si>
  <si>
    <t xml:space="preserve">贾树斌</t>
  </si>
  <si>
    <t xml:space="preserve">蔡成斌</t>
  </si>
  <si>
    <t xml:space="preserve">李树铁</t>
  </si>
  <si>
    <t xml:space="preserve">罗绍旭</t>
  </si>
  <si>
    <t xml:space="preserve">贾树文</t>
  </si>
  <si>
    <t xml:space="preserve">罗井仁</t>
  </si>
  <si>
    <t xml:space="preserve">李敏</t>
  </si>
  <si>
    <t xml:space="preserve">罗井辉</t>
  </si>
  <si>
    <t xml:space="preserve">董铁刚</t>
  </si>
  <si>
    <t xml:space="preserve">贾忠斌</t>
  </si>
  <si>
    <t xml:space="preserve">黄海权</t>
  </si>
  <si>
    <t xml:space="preserve">李艳坤</t>
  </si>
  <si>
    <t xml:space="preserve">贾洪君</t>
  </si>
  <si>
    <t xml:space="preserve">李泽宝</t>
  </si>
  <si>
    <t xml:space="preserve">贾连满</t>
  </si>
  <si>
    <t xml:space="preserve">周连印</t>
  </si>
  <si>
    <t xml:space="preserve">廖秀仁</t>
  </si>
  <si>
    <t xml:space="preserve">贾树仁</t>
  </si>
  <si>
    <t xml:space="preserve">陈钦帅</t>
  </si>
  <si>
    <t xml:space="preserve">李德斌</t>
  </si>
  <si>
    <t xml:space="preserve">肖淑贤</t>
  </si>
  <si>
    <t xml:space="preserve">李桂帅</t>
  </si>
  <si>
    <t xml:space="preserve">贾忠波</t>
  </si>
  <si>
    <t xml:space="preserve">贾忠义</t>
  </si>
  <si>
    <t xml:space="preserve">徐士历</t>
  </si>
  <si>
    <t xml:space="preserve">贾洪宇</t>
  </si>
  <si>
    <t xml:space="preserve">贾连江</t>
  </si>
  <si>
    <t xml:space="preserve">李树宏</t>
  </si>
  <si>
    <t xml:space="preserve">贾连印</t>
  </si>
  <si>
    <t xml:space="preserve">李树向</t>
  </si>
  <si>
    <t xml:space="preserve">贾树民</t>
  </si>
  <si>
    <t xml:space="preserve">徐士林</t>
  </si>
  <si>
    <t xml:space="preserve">贾连志</t>
  </si>
  <si>
    <t xml:space="preserve">廖秀君</t>
  </si>
  <si>
    <t xml:space="preserve">王铁成</t>
  </si>
  <si>
    <t xml:space="preserve">李桂闯</t>
  </si>
  <si>
    <t xml:space="preserve">李树昌</t>
  </si>
  <si>
    <t xml:space="preserve">贾树钢</t>
  </si>
  <si>
    <t xml:space="preserve">张江</t>
  </si>
  <si>
    <t xml:space="preserve">杨松涛</t>
  </si>
  <si>
    <t xml:space="preserve">屈荣文</t>
  </si>
  <si>
    <t xml:space="preserve">李桂德</t>
  </si>
  <si>
    <t xml:space="preserve">屈洪义</t>
  </si>
  <si>
    <t xml:space="preserve">尹爱青</t>
  </si>
  <si>
    <t xml:space="preserve">杨松铁</t>
  </si>
  <si>
    <t xml:space="preserve">王铁生</t>
  </si>
  <si>
    <t xml:space="preserve">郑君</t>
  </si>
  <si>
    <t xml:space="preserve">屈荣才</t>
  </si>
  <si>
    <t xml:space="preserve">尹桂才</t>
  </si>
  <si>
    <t xml:space="preserve">梁铁军</t>
  </si>
  <si>
    <t xml:space="preserve">屈宏斌</t>
  </si>
  <si>
    <t xml:space="preserve">尹来青</t>
  </si>
  <si>
    <t xml:space="preserve">严士拥</t>
  </si>
  <si>
    <t xml:space="preserve">王明成</t>
  </si>
  <si>
    <t xml:space="preserve">李玉成</t>
  </si>
  <si>
    <t xml:space="preserve">王建国</t>
  </si>
  <si>
    <t xml:space="preserve">王兆会</t>
  </si>
  <si>
    <t xml:space="preserve">李玉厚</t>
  </si>
  <si>
    <t xml:space="preserve">吴云平</t>
  </si>
  <si>
    <t xml:space="preserve">王明文</t>
  </si>
  <si>
    <t xml:space="preserve">贾树山</t>
  </si>
  <si>
    <t xml:space="preserve">贾连丰</t>
  </si>
  <si>
    <t xml:space="preserve">李洪成</t>
  </si>
  <si>
    <t xml:space="preserve">邵广礼</t>
  </si>
  <si>
    <t xml:space="preserve">李玉山</t>
  </si>
  <si>
    <t xml:space="preserve">金志民</t>
  </si>
  <si>
    <t xml:space="preserve">李长生</t>
  </si>
  <si>
    <t xml:space="preserve">李连贵</t>
  </si>
  <si>
    <t xml:space="preserve">武春兴</t>
  </si>
  <si>
    <t xml:space="preserve">赵秀娟</t>
  </si>
  <si>
    <t xml:space="preserve">李国昌</t>
  </si>
  <si>
    <t xml:space="preserve">郑民</t>
  </si>
  <si>
    <t xml:space="preserve">金志权</t>
  </si>
  <si>
    <t xml:space="preserve">李洪伟</t>
  </si>
  <si>
    <t xml:space="preserve">廖桂荣</t>
  </si>
  <si>
    <t xml:space="preserve">李洪全</t>
  </si>
  <si>
    <t xml:space="preserve">于广贺</t>
  </si>
  <si>
    <t xml:space="preserve">孟凡辉</t>
  </si>
  <si>
    <t xml:space="preserve">李洪涛</t>
  </si>
  <si>
    <t xml:space="preserve">邵广仁</t>
  </si>
  <si>
    <t xml:space="preserve">李忠</t>
  </si>
  <si>
    <t xml:space="preserve">王洪家</t>
  </si>
  <si>
    <t xml:space="preserve">孟令君</t>
  </si>
  <si>
    <t xml:space="preserve">聂思柱</t>
  </si>
  <si>
    <t xml:space="preserve">王洪君</t>
  </si>
  <si>
    <t xml:space="preserve">王玉昌</t>
  </si>
  <si>
    <t xml:space="preserve">赵松伟</t>
  </si>
  <si>
    <t xml:space="preserve">王辉</t>
  </si>
  <si>
    <t xml:space="preserve">孟祥新</t>
  </si>
  <si>
    <t xml:space="preserve">姚玉梅</t>
  </si>
  <si>
    <t xml:space="preserve">孟令刚</t>
  </si>
  <si>
    <t xml:space="preserve">佡亚君</t>
  </si>
  <si>
    <t xml:space="preserve">王洪成</t>
  </si>
  <si>
    <t xml:space="preserve">佡亚斌</t>
  </si>
  <si>
    <t xml:space="preserve">朱绍勋</t>
  </si>
  <si>
    <t xml:space="preserve">王洪斌</t>
  </si>
  <si>
    <t xml:space="preserve">孟祥辉</t>
  </si>
  <si>
    <t xml:space="preserve">孟令东</t>
  </si>
  <si>
    <t xml:space="preserve">孟祥国</t>
  </si>
  <si>
    <t xml:space="preserve">王玉库</t>
  </si>
  <si>
    <t xml:space="preserve">廖振超</t>
  </si>
  <si>
    <t xml:space="preserve">张伟</t>
  </si>
  <si>
    <t xml:space="preserve">董秋田</t>
  </si>
  <si>
    <t xml:space="preserve">赵维君</t>
  </si>
  <si>
    <t xml:space="preserve">张春生</t>
  </si>
  <si>
    <t xml:space="preserve">赵玉全</t>
  </si>
  <si>
    <t xml:space="preserve">王铁玉</t>
  </si>
  <si>
    <t xml:space="preserve">赵玉发</t>
  </si>
  <si>
    <t xml:space="preserve">孙立春</t>
  </si>
  <si>
    <t xml:space="preserve">赵维才</t>
  </si>
  <si>
    <t xml:space="preserve">王义</t>
  </si>
  <si>
    <t xml:space="preserve">张金福</t>
  </si>
  <si>
    <t xml:space="preserve">赵玉祥</t>
  </si>
  <si>
    <t xml:space="preserve">孙志伟</t>
  </si>
  <si>
    <t xml:space="preserve">赵玉武</t>
  </si>
  <si>
    <t xml:space="preserve">王建华</t>
  </si>
  <si>
    <t xml:space="preserve">姜成文</t>
  </si>
  <si>
    <t xml:space="preserve">于丽荣</t>
  </si>
  <si>
    <t xml:space="preserve">尤丕烈</t>
  </si>
  <si>
    <t xml:space="preserve">姜成利</t>
  </si>
  <si>
    <t xml:space="preserve">王铁</t>
  </si>
  <si>
    <t xml:space="preserve">谢云光</t>
  </si>
  <si>
    <t xml:space="preserve">杨洪海</t>
  </si>
  <si>
    <t xml:space="preserve">黄永凯</t>
  </si>
  <si>
    <t xml:space="preserve">李君珍</t>
  </si>
  <si>
    <t xml:space="preserve">金李鑫</t>
  </si>
  <si>
    <t xml:space="preserve">齐明清</t>
  </si>
  <si>
    <t xml:space="preserve">王晶</t>
  </si>
  <si>
    <t xml:space="preserve">李绪</t>
  </si>
  <si>
    <t xml:space="preserve">许长友</t>
  </si>
  <si>
    <t xml:space="preserve">王立伟</t>
  </si>
  <si>
    <t xml:space="preserve">李增</t>
  </si>
  <si>
    <t xml:space="preserve">董景武</t>
  </si>
  <si>
    <t xml:space="preserve">廖凤柳</t>
  </si>
  <si>
    <t xml:space="preserve">谷玉</t>
  </si>
  <si>
    <t xml:space="preserve">潘淑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6.73</v>
      </c>
      <c r="D9" s="13" t="n">
        <v>6.73</v>
      </c>
      <c r="E9" s="14" t="n">
        <v>459.79</v>
      </c>
      <c r="F9" s="14" t="n">
        <f aca="false">D9*1120</f>
        <v>7537.6</v>
      </c>
      <c r="G9" s="15" t="n">
        <v>0.8</v>
      </c>
      <c r="H9" s="16" t="n">
        <v>91.96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71.36</v>
      </c>
      <c r="D10" s="13" t="n">
        <v>71.36</v>
      </c>
      <c r="E10" s="14" t="n">
        <v>4875.32</v>
      </c>
      <c r="F10" s="14" t="n">
        <f aca="false">D10*1120</f>
        <v>79923.2</v>
      </c>
      <c r="G10" s="15" t="n">
        <v>0.8</v>
      </c>
      <c r="H10" s="16" t="n">
        <v>975.0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9.64</v>
      </c>
      <c r="D11" s="13" t="n">
        <v>29.64</v>
      </c>
      <c r="E11" s="14" t="n">
        <v>2025</v>
      </c>
      <c r="F11" s="14" t="n">
        <f aca="false">D11*1120</f>
        <v>33196.8</v>
      </c>
      <c r="G11" s="15" t="n">
        <v>0.8</v>
      </c>
      <c r="H11" s="16" t="n">
        <v>405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11.86</v>
      </c>
      <c r="D12" s="13" t="n">
        <v>11.86</v>
      </c>
      <c r="E12" s="14" t="n">
        <v>810.28</v>
      </c>
      <c r="F12" s="14" t="n">
        <f aca="false">D12*1120</f>
        <v>13283.2</v>
      </c>
      <c r="G12" s="15" t="n">
        <v>0.8</v>
      </c>
      <c r="H12" s="16" t="n">
        <v>162.0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6.54</v>
      </c>
      <c r="D13" s="13" t="n">
        <v>16.54</v>
      </c>
      <c r="E13" s="14" t="n">
        <v>1130.01</v>
      </c>
      <c r="F13" s="14" t="n">
        <f aca="false">D13*1120</f>
        <v>18524.8</v>
      </c>
      <c r="G13" s="15" t="n">
        <v>0.8</v>
      </c>
      <c r="H13" s="16" t="n">
        <v>22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10.1</v>
      </c>
      <c r="D14" s="13" t="n">
        <v>10.1</v>
      </c>
      <c r="E14" s="14" t="n">
        <v>690.03</v>
      </c>
      <c r="F14" s="14" t="n">
        <f aca="false">D14*1120</f>
        <v>11312</v>
      </c>
      <c r="G14" s="15" t="n">
        <v>0.8</v>
      </c>
      <c r="H14" s="16" t="n">
        <v>138.01</v>
      </c>
      <c r="I14" s="17"/>
      <c r="J14" s="17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57.82</v>
      </c>
      <c r="D15" s="13" t="n">
        <v>57.82</v>
      </c>
      <c r="E15" s="14" t="n">
        <v>3950.26</v>
      </c>
      <c r="F15" s="14" t="n">
        <f aca="false">D15*1120</f>
        <v>64758.4</v>
      </c>
      <c r="G15" s="15" t="n">
        <v>0.8</v>
      </c>
      <c r="H15" s="16" t="n">
        <v>790.05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8.42</v>
      </c>
      <c r="D16" s="13" t="n">
        <v>8.42</v>
      </c>
      <c r="E16" s="14" t="n">
        <v>575.25</v>
      </c>
      <c r="F16" s="14" t="n">
        <f aca="false">D16*1120</f>
        <v>9430.4</v>
      </c>
      <c r="G16" s="15" t="n">
        <v>0.8</v>
      </c>
      <c r="H16" s="16" t="n">
        <v>115.05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21.96</v>
      </c>
      <c r="D17" s="13" t="n">
        <v>21.96</v>
      </c>
      <c r="E17" s="14" t="n">
        <v>1500.31</v>
      </c>
      <c r="F17" s="14" t="n">
        <f aca="false">D17*1120</f>
        <v>24595.2</v>
      </c>
      <c r="G17" s="15" t="n">
        <v>0.8</v>
      </c>
      <c r="H17" s="16" t="n">
        <v>300.0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8.42</v>
      </c>
      <c r="D18" s="13" t="n">
        <v>8.42</v>
      </c>
      <c r="E18" s="14" t="n">
        <v>575.25</v>
      </c>
      <c r="F18" s="14" t="n">
        <f aca="false">D18*1120</f>
        <v>9430.4</v>
      </c>
      <c r="G18" s="15" t="n">
        <v>0.8</v>
      </c>
      <c r="H18" s="16" t="n">
        <v>115.05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31.47</v>
      </c>
      <c r="D19" s="13" t="n">
        <v>31.47</v>
      </c>
      <c r="E19" s="14" t="n">
        <v>2150.03</v>
      </c>
      <c r="F19" s="14" t="n">
        <f aca="false">D19*1120</f>
        <v>35246.4</v>
      </c>
      <c r="G19" s="15" t="n">
        <v>0.8</v>
      </c>
      <c r="H19" s="16" t="n">
        <v>430.01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14.56</v>
      </c>
      <c r="D20" s="13" t="n">
        <v>14.56</v>
      </c>
      <c r="E20" s="14" t="n">
        <v>994.74</v>
      </c>
      <c r="F20" s="14" t="n">
        <f aca="false">D20*1120</f>
        <v>16307.2</v>
      </c>
      <c r="G20" s="15" t="n">
        <v>0.8</v>
      </c>
      <c r="H20" s="16" t="n">
        <v>198.95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20.35</v>
      </c>
      <c r="D21" s="13" t="n">
        <v>20.35</v>
      </c>
      <c r="E21" s="14" t="n">
        <v>1390.31</v>
      </c>
      <c r="F21" s="14" t="n">
        <f aca="false">D21*1120</f>
        <v>22792</v>
      </c>
      <c r="G21" s="15" t="n">
        <v>0.8</v>
      </c>
      <c r="H21" s="16" t="n">
        <v>278.06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18.08</v>
      </c>
      <c r="D22" s="13" t="n">
        <v>18.08</v>
      </c>
      <c r="E22" s="14" t="n">
        <v>1235.23</v>
      </c>
      <c r="F22" s="14" t="n">
        <f aca="false">D22*1120</f>
        <v>20249.6</v>
      </c>
      <c r="G22" s="15" t="n">
        <v>0.8</v>
      </c>
      <c r="H22" s="16" t="n">
        <v>247.05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5.05</v>
      </c>
      <c r="D23" s="13" t="n">
        <v>5.05</v>
      </c>
      <c r="E23" s="14" t="n">
        <v>345.02</v>
      </c>
      <c r="F23" s="14" t="n">
        <f aca="false">D23*1120</f>
        <v>5656</v>
      </c>
      <c r="G23" s="15" t="n">
        <v>0.8</v>
      </c>
      <c r="H23" s="16" t="n">
        <v>69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13.54</v>
      </c>
      <c r="D24" s="13" t="n">
        <v>13.54</v>
      </c>
      <c r="E24" s="14" t="n">
        <v>925.05</v>
      </c>
      <c r="F24" s="14" t="n">
        <f aca="false">D24*1120</f>
        <v>15164.8</v>
      </c>
      <c r="G24" s="15" t="n">
        <v>0.8</v>
      </c>
      <c r="H24" s="16" t="n">
        <v>185.01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0.1</v>
      </c>
      <c r="D25" s="13" t="n">
        <v>10.1</v>
      </c>
      <c r="E25" s="14" t="n">
        <v>690.03</v>
      </c>
      <c r="F25" s="14" t="n">
        <f aca="false">D25*1120</f>
        <v>11312</v>
      </c>
      <c r="G25" s="15" t="n">
        <v>0.8</v>
      </c>
      <c r="H25" s="16" t="n">
        <v>138.01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10.1</v>
      </c>
      <c r="D26" s="13" t="n">
        <v>10.1</v>
      </c>
      <c r="E26" s="14" t="n">
        <v>690.03</v>
      </c>
      <c r="F26" s="14" t="n">
        <f aca="false">D26*1120</f>
        <v>11312</v>
      </c>
      <c r="G26" s="15" t="n">
        <v>0.8</v>
      </c>
      <c r="H26" s="16" t="n">
        <v>138.01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21.96</v>
      </c>
      <c r="D27" s="13" t="n">
        <v>21.96</v>
      </c>
      <c r="E27" s="14" t="n">
        <v>1500.31</v>
      </c>
      <c r="F27" s="14" t="n">
        <f aca="false">D27*1120</f>
        <v>24595.2</v>
      </c>
      <c r="G27" s="15" t="n">
        <v>0.8</v>
      </c>
      <c r="H27" s="16" t="n">
        <v>300.06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18.74</v>
      </c>
      <c r="D28" s="13" t="n">
        <v>18.74</v>
      </c>
      <c r="E28" s="14" t="n">
        <v>1280.32</v>
      </c>
      <c r="F28" s="14" t="n">
        <f aca="false">D28*1120</f>
        <v>20988.8</v>
      </c>
      <c r="G28" s="15" t="n">
        <v>0.8</v>
      </c>
      <c r="H28" s="16" t="n">
        <v>256.06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4.64</v>
      </c>
      <c r="D29" s="13" t="n">
        <v>14.64</v>
      </c>
      <c r="E29" s="14" t="n">
        <v>1000.2</v>
      </c>
      <c r="F29" s="14" t="n">
        <f aca="false">D29*1120</f>
        <v>16396.8</v>
      </c>
      <c r="G29" s="15" t="n">
        <v>0.8</v>
      </c>
      <c r="H29" s="16" t="n">
        <v>200.04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8.42</v>
      </c>
      <c r="D30" s="13" t="n">
        <v>8.42</v>
      </c>
      <c r="E30" s="14" t="n">
        <v>575.25</v>
      </c>
      <c r="F30" s="14" t="n">
        <f aca="false">D30*1120</f>
        <v>9430.4</v>
      </c>
      <c r="G30" s="15" t="n">
        <v>0.8</v>
      </c>
      <c r="H30" s="16" t="n">
        <v>115.05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21.96</v>
      </c>
      <c r="D31" s="13" t="n">
        <v>21.96</v>
      </c>
      <c r="E31" s="14" t="n">
        <v>1500.31</v>
      </c>
      <c r="F31" s="14" t="n">
        <f aca="false">D31*1120</f>
        <v>24595.2</v>
      </c>
      <c r="G31" s="15" t="n">
        <v>0.8</v>
      </c>
      <c r="H31" s="16" t="n">
        <v>300.06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16.03</v>
      </c>
      <c r="D32" s="13" t="n">
        <v>16.03</v>
      </c>
      <c r="E32" s="14" t="n">
        <v>1095.17</v>
      </c>
      <c r="F32" s="14" t="n">
        <f aca="false">D32*1120</f>
        <v>17953.6</v>
      </c>
      <c r="G32" s="15" t="n">
        <v>0.8</v>
      </c>
      <c r="H32" s="16" t="n">
        <v>219.03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13.17</v>
      </c>
      <c r="D33" s="13" t="n">
        <v>13.17</v>
      </c>
      <c r="E33" s="14" t="n">
        <v>899.77</v>
      </c>
      <c r="F33" s="14" t="n">
        <f aca="false">D33*1120</f>
        <v>14750.4</v>
      </c>
      <c r="G33" s="15" t="n">
        <v>0.8</v>
      </c>
      <c r="H33" s="14" t="n">
        <v>179.95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10.61</v>
      </c>
      <c r="D34" s="13" t="n">
        <v>10.61</v>
      </c>
      <c r="E34" s="14" t="n">
        <v>724.88</v>
      </c>
      <c r="F34" s="14" t="n">
        <f aca="false">D34*1120</f>
        <v>11883.2</v>
      </c>
      <c r="G34" s="15" t="n">
        <v>0.8</v>
      </c>
      <c r="H34" s="14" t="n">
        <v>144.9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65.87</v>
      </c>
      <c r="D35" s="13" t="n">
        <v>65.87</v>
      </c>
      <c r="E35" s="14" t="n">
        <v>4500.24</v>
      </c>
      <c r="F35" s="14" t="n">
        <f aca="false">D35*1120</f>
        <v>73774.4</v>
      </c>
      <c r="G35" s="15" t="n">
        <v>0.8</v>
      </c>
      <c r="H35" s="14" t="n">
        <v>900.05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12.3</v>
      </c>
      <c r="D36" s="13" t="n">
        <v>12.3</v>
      </c>
      <c r="E36" s="14" t="n">
        <v>840.34</v>
      </c>
      <c r="F36" s="14" t="n">
        <f aca="false">D36*1120</f>
        <v>13776</v>
      </c>
      <c r="G36" s="15" t="n">
        <v>0.8</v>
      </c>
      <c r="H36" s="14" t="n">
        <v>168.07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15.37</v>
      </c>
      <c r="D37" s="13" t="n">
        <v>15.37</v>
      </c>
      <c r="E37" s="14" t="n">
        <v>1050.08</v>
      </c>
      <c r="F37" s="14" t="n">
        <f aca="false">D37*1120</f>
        <v>17214.4</v>
      </c>
      <c r="G37" s="15" t="n">
        <v>0.8</v>
      </c>
      <c r="H37" s="14" t="n">
        <v>210.02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13.17</v>
      </c>
      <c r="D38" s="13" t="n">
        <v>13.17</v>
      </c>
      <c r="E38" s="14" t="n">
        <v>899.77</v>
      </c>
      <c r="F38" s="14" t="n">
        <f aca="false">D38*1120</f>
        <v>14750.4</v>
      </c>
      <c r="G38" s="15" t="n">
        <v>0.8</v>
      </c>
      <c r="H38" s="14" t="n">
        <v>179.95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32.2</v>
      </c>
      <c r="D39" s="13" t="n">
        <v>32.2</v>
      </c>
      <c r="E39" s="14" t="n">
        <v>2199.9</v>
      </c>
      <c r="F39" s="14" t="n">
        <f aca="false">D39*1120</f>
        <v>36064</v>
      </c>
      <c r="G39" s="15" t="n">
        <v>0.8</v>
      </c>
      <c r="H39" s="14" t="n">
        <v>439.98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28.54</v>
      </c>
      <c r="D40" s="13" t="n">
        <v>28.54</v>
      </c>
      <c r="E40" s="14" t="n">
        <v>1949.85</v>
      </c>
      <c r="F40" s="14" t="n">
        <f aca="false">D40*1120</f>
        <v>31964.8</v>
      </c>
      <c r="G40" s="15" t="n">
        <v>0.8</v>
      </c>
      <c r="H40" s="14" t="n">
        <v>389.97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13.32</v>
      </c>
      <c r="D41" s="13" t="n">
        <v>13.32</v>
      </c>
      <c r="E41" s="14" t="n">
        <v>910.02</v>
      </c>
      <c r="F41" s="14" t="n">
        <f aca="false">D41*1120</f>
        <v>14918.4</v>
      </c>
      <c r="G41" s="15" t="n">
        <v>0.8</v>
      </c>
      <c r="H41" s="14" t="n">
        <v>182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13.17</v>
      </c>
      <c r="D42" s="13" t="n">
        <v>13.17</v>
      </c>
      <c r="E42" s="14" t="n">
        <v>899.77</v>
      </c>
      <c r="F42" s="14" t="n">
        <f aca="false">D42*1120</f>
        <v>14750.4</v>
      </c>
      <c r="G42" s="15" t="n">
        <v>0.8</v>
      </c>
      <c r="H42" s="14" t="n">
        <v>179.95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21.96</v>
      </c>
      <c r="D43" s="13" t="n">
        <v>21.96</v>
      </c>
      <c r="E43" s="14" t="n">
        <v>1500.31</v>
      </c>
      <c r="F43" s="14" t="n">
        <f aca="false">D43*1120</f>
        <v>24595.2</v>
      </c>
      <c r="G43" s="15" t="n">
        <v>0.8</v>
      </c>
      <c r="H43" s="14" t="n">
        <v>300.06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4.64</v>
      </c>
      <c r="D44" s="13" t="n">
        <v>14.64</v>
      </c>
      <c r="E44" s="14" t="n">
        <v>1000.2</v>
      </c>
      <c r="F44" s="14" t="n">
        <f aca="false">D44*1120</f>
        <v>16396.8</v>
      </c>
      <c r="G44" s="15" t="n">
        <v>0.8</v>
      </c>
      <c r="H44" s="14" t="n">
        <v>200.04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0.61</v>
      </c>
      <c r="D45" s="13" t="n">
        <v>10.61</v>
      </c>
      <c r="E45" s="14" t="n">
        <v>724.88</v>
      </c>
      <c r="F45" s="14" t="n">
        <f aca="false">D45*1120</f>
        <v>11883.2</v>
      </c>
      <c r="G45" s="15" t="n">
        <v>0.8</v>
      </c>
      <c r="H45" s="14" t="n">
        <v>144.98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0.61</v>
      </c>
      <c r="D46" s="13" t="n">
        <v>10.61</v>
      </c>
      <c r="E46" s="14" t="n">
        <v>724.88</v>
      </c>
      <c r="F46" s="14" t="n">
        <f aca="false">D46*1120</f>
        <v>11883.2</v>
      </c>
      <c r="G46" s="15" t="n">
        <v>0.8</v>
      </c>
      <c r="H46" s="14" t="n">
        <v>144.98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23.35</v>
      </c>
      <c r="D47" s="13" t="n">
        <v>23.35</v>
      </c>
      <c r="E47" s="14" t="n">
        <v>1595.27</v>
      </c>
      <c r="F47" s="14" t="n">
        <f aca="false">D47*1120</f>
        <v>26152</v>
      </c>
      <c r="G47" s="15" t="n">
        <v>0.8</v>
      </c>
      <c r="H47" s="14" t="n">
        <v>319.05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93.31</v>
      </c>
      <c r="D48" s="13" t="n">
        <v>93.31</v>
      </c>
      <c r="E48" s="14" t="n">
        <v>6374.94</v>
      </c>
      <c r="F48" s="14" t="n">
        <f aca="false">D48*1120</f>
        <v>104507.2</v>
      </c>
      <c r="G48" s="15" t="n">
        <v>0.8</v>
      </c>
      <c r="H48" s="14" t="n">
        <v>1274.99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21.3</v>
      </c>
      <c r="D49" s="13" t="n">
        <v>21.3</v>
      </c>
      <c r="E49" s="14" t="n">
        <v>1455.22</v>
      </c>
      <c r="F49" s="14" t="n">
        <f aca="false">D49*1120</f>
        <v>23856</v>
      </c>
      <c r="G49" s="15" t="n">
        <v>0.8</v>
      </c>
      <c r="H49" s="14" t="n">
        <v>291.04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56.35</v>
      </c>
      <c r="D50" s="13" t="n">
        <v>56.35</v>
      </c>
      <c r="E50" s="14" t="n">
        <v>3849.83</v>
      </c>
      <c r="F50" s="14" t="n">
        <f aca="false">D50*1120</f>
        <v>63112</v>
      </c>
      <c r="G50" s="15" t="n">
        <v>0.8</v>
      </c>
      <c r="H50" s="14" t="n">
        <v>769.97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5.12</v>
      </c>
      <c r="D51" s="13" t="n">
        <v>5.12</v>
      </c>
      <c r="E51" s="14" t="n">
        <v>349.8</v>
      </c>
      <c r="F51" s="14" t="n">
        <f aca="false">D51*1120</f>
        <v>5734.4</v>
      </c>
      <c r="G51" s="15" t="n">
        <v>0.8</v>
      </c>
      <c r="H51" s="14" t="n">
        <v>69.96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22.69</v>
      </c>
      <c r="D52" s="13" t="n">
        <v>22.69</v>
      </c>
      <c r="E52" s="14" t="n">
        <v>1550.18</v>
      </c>
      <c r="F52" s="14" t="n">
        <f aca="false">D52*1120</f>
        <v>25412.8</v>
      </c>
      <c r="G52" s="15" t="n">
        <v>0.8</v>
      </c>
      <c r="H52" s="14" t="n">
        <v>310.04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33.96</v>
      </c>
      <c r="D53" s="13" t="n">
        <v>33.96</v>
      </c>
      <c r="E53" s="14" t="n">
        <v>2320.15</v>
      </c>
      <c r="F53" s="14" t="n">
        <f aca="false">D53*1120</f>
        <v>38035.2</v>
      </c>
      <c r="G53" s="15" t="n">
        <v>0.8</v>
      </c>
      <c r="H53" s="14" t="n">
        <v>464.03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12.66</v>
      </c>
      <c r="D54" s="13" t="n">
        <v>12.66</v>
      </c>
      <c r="E54" s="14" t="n">
        <v>864.93</v>
      </c>
      <c r="F54" s="14" t="n">
        <f aca="false">D54*1120</f>
        <v>14179.2</v>
      </c>
      <c r="G54" s="15" t="n">
        <v>0.8</v>
      </c>
      <c r="H54" s="14" t="n">
        <v>172.99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0.61</v>
      </c>
      <c r="D55" s="13" t="n">
        <v>10.61</v>
      </c>
      <c r="E55" s="14" t="n">
        <v>724.88</v>
      </c>
      <c r="F55" s="14" t="n">
        <f aca="false">D55*1120</f>
        <v>11883.2</v>
      </c>
      <c r="G55" s="15" t="n">
        <v>0.8</v>
      </c>
      <c r="H55" s="14" t="n">
        <v>144.98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5.61</v>
      </c>
      <c r="D56" s="13" t="n">
        <v>25.61</v>
      </c>
      <c r="E56" s="14" t="n">
        <v>1749.68</v>
      </c>
      <c r="F56" s="14" t="n">
        <f aca="false">D56*1120</f>
        <v>28683.2</v>
      </c>
      <c r="G56" s="15" t="n">
        <v>0.8</v>
      </c>
      <c r="H56" s="14" t="n">
        <v>349.94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27.08</v>
      </c>
      <c r="D57" s="13" t="n">
        <v>27.08</v>
      </c>
      <c r="E57" s="14" t="n">
        <v>1850.11</v>
      </c>
      <c r="F57" s="14" t="n">
        <f aca="false">D57*1120</f>
        <v>30329.6</v>
      </c>
      <c r="G57" s="15" t="n">
        <v>0.8</v>
      </c>
      <c r="H57" s="14" t="n">
        <v>370.02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5.27</v>
      </c>
      <c r="D58" s="13" t="n">
        <v>5.27</v>
      </c>
      <c r="E58" s="14" t="n">
        <v>360.05</v>
      </c>
      <c r="F58" s="14" t="n">
        <f aca="false">D58*1120</f>
        <v>5902.4</v>
      </c>
      <c r="G58" s="15" t="n">
        <v>0.8</v>
      </c>
      <c r="H58" s="14" t="n">
        <v>72.01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76.77</v>
      </c>
      <c r="D59" s="13" t="n">
        <v>76.77</v>
      </c>
      <c r="E59" s="14" t="n">
        <v>5244.93</v>
      </c>
      <c r="F59" s="14" t="n">
        <f aca="false">D59*1120</f>
        <v>85982.4</v>
      </c>
      <c r="G59" s="15" t="n">
        <v>0.8</v>
      </c>
      <c r="H59" s="14" t="n">
        <v>1048.99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9.03</v>
      </c>
      <c r="D60" s="13" t="n">
        <v>19.03</v>
      </c>
      <c r="E60" s="14" t="n">
        <v>1300.13</v>
      </c>
      <c r="F60" s="14" t="n">
        <f aca="false">D60*1120</f>
        <v>21313.6</v>
      </c>
      <c r="G60" s="15" t="n">
        <v>0.8</v>
      </c>
      <c r="H60" s="14" t="n">
        <v>260.03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4.66</v>
      </c>
      <c r="D61" s="13" t="n">
        <v>24.66</v>
      </c>
      <c r="E61" s="14" t="n">
        <v>1684.77</v>
      </c>
      <c r="F61" s="14" t="n">
        <f aca="false">D61*1120</f>
        <v>27619.2</v>
      </c>
      <c r="G61" s="15" t="n">
        <v>0.8</v>
      </c>
      <c r="H61" s="14" t="n">
        <v>336.95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8.66</v>
      </c>
      <c r="D62" s="13" t="n">
        <v>18.66</v>
      </c>
      <c r="E62" s="14" t="n">
        <v>1274.85</v>
      </c>
      <c r="F62" s="14" t="n">
        <f aca="false">D62*1120</f>
        <v>20899.2</v>
      </c>
      <c r="G62" s="15" t="n">
        <v>0.8</v>
      </c>
      <c r="H62" s="14" t="n">
        <v>254.97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13.17</v>
      </c>
      <c r="D63" s="13" t="n">
        <v>13.17</v>
      </c>
      <c r="E63" s="14" t="n">
        <v>899.77</v>
      </c>
      <c r="F63" s="14" t="n">
        <f aca="false">D63*1120</f>
        <v>14750.4</v>
      </c>
      <c r="G63" s="15" t="n">
        <v>0.8</v>
      </c>
      <c r="H63" s="14" t="n">
        <v>179.95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8.3</v>
      </c>
      <c r="D64" s="13" t="n">
        <v>18.3</v>
      </c>
      <c r="E64" s="14" t="n">
        <v>1250.26</v>
      </c>
      <c r="F64" s="14" t="n">
        <f aca="false">D64*1120</f>
        <v>20496</v>
      </c>
      <c r="G64" s="15" t="n">
        <v>0.8</v>
      </c>
      <c r="H64" s="14" t="n">
        <v>250.05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31.47</v>
      </c>
      <c r="D65" s="13" t="n">
        <v>31.47</v>
      </c>
      <c r="E65" s="14" t="n">
        <v>2150.03</v>
      </c>
      <c r="F65" s="14" t="n">
        <f aca="false">D65*1120</f>
        <v>35246.4</v>
      </c>
      <c r="G65" s="15" t="n">
        <v>0.8</v>
      </c>
      <c r="H65" s="14" t="n">
        <v>430.01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96.75</v>
      </c>
      <c r="D66" s="13" t="n">
        <v>96.75</v>
      </c>
      <c r="E66" s="14" t="n">
        <v>6609.96</v>
      </c>
      <c r="F66" s="14" t="n">
        <f aca="false">D66*1120</f>
        <v>108360</v>
      </c>
      <c r="G66" s="15" t="n">
        <v>0.8</v>
      </c>
      <c r="H66" s="14" t="n">
        <v>1321.99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43.91</v>
      </c>
      <c r="D67" s="13" t="n">
        <v>43.91</v>
      </c>
      <c r="E67" s="14" t="n">
        <v>2999.93</v>
      </c>
      <c r="F67" s="14" t="n">
        <f aca="false">D67*1120</f>
        <v>49179.2</v>
      </c>
      <c r="G67" s="15" t="n">
        <v>0.8</v>
      </c>
      <c r="H67" s="14" t="n">
        <v>599.99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18.3</v>
      </c>
      <c r="D68" s="13" t="n">
        <v>18.3</v>
      </c>
      <c r="E68" s="14" t="n">
        <v>1250.26</v>
      </c>
      <c r="F68" s="14" t="n">
        <f aca="false">D68*1120</f>
        <v>20496</v>
      </c>
      <c r="G68" s="15" t="n">
        <v>0.8</v>
      </c>
      <c r="H68" s="14" t="n">
        <v>250.05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3.17</v>
      </c>
      <c r="D69" s="13" t="n">
        <v>13.17</v>
      </c>
      <c r="E69" s="14" t="n">
        <v>899.77</v>
      </c>
      <c r="F69" s="14" t="n">
        <f aca="false">D69*1120</f>
        <v>14750.4</v>
      </c>
      <c r="G69" s="15" t="n">
        <v>0.8</v>
      </c>
      <c r="H69" s="14" t="n">
        <v>179.95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7.68</v>
      </c>
      <c r="D70" s="13" t="n">
        <v>7.68</v>
      </c>
      <c r="E70" s="14" t="n">
        <v>524.7</v>
      </c>
      <c r="F70" s="14" t="n">
        <f aca="false">D70*1120</f>
        <v>8601.6</v>
      </c>
      <c r="G70" s="15" t="n">
        <v>0.8</v>
      </c>
      <c r="H70" s="14" t="n">
        <v>104.94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5.95</v>
      </c>
      <c r="D71" s="13" t="n">
        <v>15.95</v>
      </c>
      <c r="E71" s="14" t="n">
        <v>1089.7</v>
      </c>
      <c r="F71" s="14" t="n">
        <f aca="false">D71*1120</f>
        <v>17864</v>
      </c>
      <c r="G71" s="15" t="n">
        <v>0.8</v>
      </c>
      <c r="H71" s="14" t="n">
        <v>217.94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31.91</v>
      </c>
      <c r="D72" s="13" t="n">
        <v>31.91</v>
      </c>
      <c r="E72" s="14" t="n">
        <v>2180.09</v>
      </c>
      <c r="F72" s="14" t="n">
        <f aca="false">D72*1120</f>
        <v>35739.2</v>
      </c>
      <c r="G72" s="15" t="n">
        <v>0.8</v>
      </c>
      <c r="H72" s="14" t="n">
        <v>436.02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7.98</v>
      </c>
      <c r="D73" s="13" t="n">
        <v>7.98</v>
      </c>
      <c r="E73" s="14" t="n">
        <v>545.19</v>
      </c>
      <c r="F73" s="14" t="n">
        <f aca="false">D73*1120</f>
        <v>8937.6</v>
      </c>
      <c r="G73" s="15" t="n">
        <v>0.8</v>
      </c>
      <c r="H73" s="14" t="n">
        <v>109.04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14.64</v>
      </c>
      <c r="D74" s="13" t="n">
        <v>14.64</v>
      </c>
      <c r="E74" s="14" t="n">
        <v>1000.2</v>
      </c>
      <c r="F74" s="14" t="n">
        <f aca="false">D74*1120</f>
        <v>16396.8</v>
      </c>
      <c r="G74" s="15" t="n">
        <v>0.8</v>
      </c>
      <c r="H74" s="14" t="n">
        <v>200.0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14.64</v>
      </c>
      <c r="D75" s="13" t="n">
        <v>14.64</v>
      </c>
      <c r="E75" s="14" t="n">
        <v>1000.2</v>
      </c>
      <c r="F75" s="14" t="n">
        <f aca="false">D75*1120</f>
        <v>16396.8</v>
      </c>
      <c r="G75" s="15" t="n">
        <v>0.8</v>
      </c>
      <c r="H75" s="14" t="n">
        <v>200.04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3.95</v>
      </c>
      <c r="D76" s="13" t="n">
        <v>3.95</v>
      </c>
      <c r="E76" s="14" t="n">
        <v>269.86</v>
      </c>
      <c r="F76" s="14" t="n">
        <f aca="false">D76*1120</f>
        <v>4424</v>
      </c>
      <c r="G76" s="15" t="n">
        <v>0.8</v>
      </c>
      <c r="H76" s="14" t="n">
        <v>53.97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5.37</v>
      </c>
      <c r="D77" s="13" t="n">
        <v>15.37</v>
      </c>
      <c r="E77" s="14" t="n">
        <v>1050.08</v>
      </c>
      <c r="F77" s="14" t="n">
        <f aca="false">D77*1120</f>
        <v>17214.4</v>
      </c>
      <c r="G77" s="15" t="n">
        <v>0.8</v>
      </c>
      <c r="H77" s="14" t="n">
        <v>210.02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10.69</v>
      </c>
      <c r="D78" s="13" t="n">
        <v>10.69</v>
      </c>
      <c r="E78" s="14" t="n">
        <v>730.34</v>
      </c>
      <c r="F78" s="14" t="n">
        <f aca="false">D78*1120</f>
        <v>11972.8</v>
      </c>
      <c r="G78" s="15" t="n">
        <v>0.8</v>
      </c>
      <c r="H78" s="14" t="n">
        <v>146.07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15.95</v>
      </c>
      <c r="D79" s="13" t="n">
        <v>15.95</v>
      </c>
      <c r="E79" s="14" t="n">
        <v>1089.7</v>
      </c>
      <c r="F79" s="14" t="n">
        <f aca="false">D79*1120</f>
        <v>17864</v>
      </c>
      <c r="G79" s="15" t="n">
        <v>0.8</v>
      </c>
      <c r="H79" s="14" t="n">
        <v>217.94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4.98</v>
      </c>
      <c r="D80" s="13" t="n">
        <v>4.98</v>
      </c>
      <c r="E80" s="14" t="n">
        <v>340.23</v>
      </c>
      <c r="F80" s="14" t="n">
        <f aca="false">D80*1120</f>
        <v>5577.6</v>
      </c>
      <c r="G80" s="15" t="n">
        <v>0.8</v>
      </c>
      <c r="H80" s="14" t="n">
        <v>68.05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30.66</v>
      </c>
      <c r="D81" s="13" t="n">
        <v>30.66</v>
      </c>
      <c r="E81" s="14" t="n">
        <v>2094.69</v>
      </c>
      <c r="F81" s="14" t="n">
        <f aca="false">D81*1120</f>
        <v>34339.2</v>
      </c>
      <c r="G81" s="15" t="n">
        <v>0.8</v>
      </c>
      <c r="H81" s="14" t="n">
        <v>418.94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85.33</v>
      </c>
      <c r="D82" s="13" t="n">
        <v>85.33</v>
      </c>
      <c r="E82" s="14" t="n">
        <v>5829.75</v>
      </c>
      <c r="F82" s="14" t="n">
        <f aca="false">D82*1120</f>
        <v>95569.6</v>
      </c>
      <c r="G82" s="15" t="n">
        <v>0.8</v>
      </c>
      <c r="H82" s="14" t="n">
        <v>1165.95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10.76</v>
      </c>
      <c r="D83" s="13" t="n">
        <v>10.76</v>
      </c>
      <c r="E83" s="14" t="n">
        <v>735.12</v>
      </c>
      <c r="F83" s="14" t="n">
        <f aca="false">D83*1120</f>
        <v>12051.2</v>
      </c>
      <c r="G83" s="15" t="n">
        <v>0.8</v>
      </c>
      <c r="H83" s="14" t="n">
        <v>147.02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7.32</v>
      </c>
      <c r="D84" s="13" t="n">
        <v>7.32</v>
      </c>
      <c r="E84" s="14" t="n">
        <v>500.1</v>
      </c>
      <c r="F84" s="14" t="n">
        <f aca="false">D84*1120</f>
        <v>8198.4</v>
      </c>
      <c r="G84" s="15" t="n">
        <v>0.8</v>
      </c>
      <c r="H84" s="14" t="n">
        <v>100.02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12.95</v>
      </c>
      <c r="D85" s="13" t="n">
        <v>12.95</v>
      </c>
      <c r="E85" s="14" t="n">
        <v>884.74</v>
      </c>
      <c r="F85" s="14" t="n">
        <f aca="false">D85*1120</f>
        <v>14504</v>
      </c>
      <c r="G85" s="15" t="n">
        <v>0.8</v>
      </c>
      <c r="H85" s="14" t="n">
        <v>176.95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15.37</v>
      </c>
      <c r="D86" s="13" t="n">
        <v>15.37</v>
      </c>
      <c r="E86" s="14" t="n">
        <v>1050.08</v>
      </c>
      <c r="F86" s="14" t="n">
        <f aca="false">D86*1120</f>
        <v>17214.4</v>
      </c>
      <c r="G86" s="15" t="n">
        <v>0.8</v>
      </c>
      <c r="H86" s="14" t="n">
        <v>210.02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4.64</v>
      </c>
      <c r="D87" s="13" t="n">
        <v>14.64</v>
      </c>
      <c r="E87" s="14" t="n">
        <v>1000.2</v>
      </c>
      <c r="F87" s="14" t="n">
        <f aca="false">D87*1120</f>
        <v>16396.8</v>
      </c>
      <c r="G87" s="15" t="n">
        <v>0.8</v>
      </c>
      <c r="H87" s="14" t="n">
        <v>200.04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21.96</v>
      </c>
      <c r="D88" s="13" t="n">
        <v>21.96</v>
      </c>
      <c r="E88" s="14" t="n">
        <v>1500.31</v>
      </c>
      <c r="F88" s="14" t="n">
        <f aca="false">D88*1120</f>
        <v>24595.2</v>
      </c>
      <c r="G88" s="15" t="n">
        <v>0.8</v>
      </c>
      <c r="H88" s="14" t="n">
        <v>300.06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15.59</v>
      </c>
      <c r="D89" s="13" t="n">
        <v>15.59</v>
      </c>
      <c r="E89" s="14" t="n">
        <v>1065.11</v>
      </c>
      <c r="F89" s="14" t="n">
        <f aca="false">D89*1120</f>
        <v>17460.8</v>
      </c>
      <c r="G89" s="15" t="n">
        <v>0.8</v>
      </c>
      <c r="H89" s="14" t="n">
        <v>213.02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34.03</v>
      </c>
      <c r="D90" s="13" t="n">
        <v>34.03</v>
      </c>
      <c r="E90" s="14" t="n">
        <v>2324.93</v>
      </c>
      <c r="F90" s="14" t="n">
        <f aca="false">D90*1120</f>
        <v>38113.6</v>
      </c>
      <c r="G90" s="15" t="n">
        <v>0.8</v>
      </c>
      <c r="H90" s="14" t="n">
        <v>464.99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12.44</v>
      </c>
      <c r="D91" s="13" t="n">
        <v>12.44</v>
      </c>
      <c r="E91" s="14" t="n">
        <v>849.9</v>
      </c>
      <c r="F91" s="14" t="n">
        <f aca="false">D91*1120</f>
        <v>13932.8</v>
      </c>
      <c r="G91" s="15" t="n">
        <v>0.8</v>
      </c>
      <c r="H91" s="14" t="n">
        <v>169.98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3.17</v>
      </c>
      <c r="D92" s="13" t="n">
        <v>13.17</v>
      </c>
      <c r="E92" s="14" t="n">
        <v>899.77</v>
      </c>
      <c r="F92" s="14" t="n">
        <f aca="false">D92*1120</f>
        <v>14750.4</v>
      </c>
      <c r="G92" s="15" t="n">
        <v>0.8</v>
      </c>
      <c r="H92" s="14" t="n">
        <v>179.95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21.96</v>
      </c>
      <c r="D93" s="13" t="n">
        <v>21.96</v>
      </c>
      <c r="E93" s="14" t="n">
        <v>1500.31</v>
      </c>
      <c r="F93" s="14" t="n">
        <f aca="false">D93*1120</f>
        <v>24595.2</v>
      </c>
      <c r="G93" s="15" t="n">
        <v>0.8</v>
      </c>
      <c r="H93" s="14" t="n">
        <v>300.06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96.09</v>
      </c>
      <c r="D94" s="13" t="n">
        <v>96.09</v>
      </c>
      <c r="E94" s="14" t="n">
        <v>6564.87</v>
      </c>
      <c r="F94" s="14" t="n">
        <f aca="false">D94*1120</f>
        <v>107620.8</v>
      </c>
      <c r="G94" s="15" t="n">
        <v>0.8</v>
      </c>
      <c r="H94" s="14" t="n">
        <v>1312.97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25.61</v>
      </c>
      <c r="D95" s="13" t="n">
        <v>25.61</v>
      </c>
      <c r="E95" s="14" t="n">
        <v>1749.68</v>
      </c>
      <c r="F95" s="14" t="n">
        <f aca="false">D95*1120</f>
        <v>28683.2</v>
      </c>
      <c r="G95" s="15" t="n">
        <v>0.8</v>
      </c>
      <c r="H95" s="14" t="n">
        <v>349.94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17.56</v>
      </c>
      <c r="D96" s="13" t="n">
        <v>17.56</v>
      </c>
      <c r="E96" s="14" t="n">
        <v>1199.7</v>
      </c>
      <c r="F96" s="14" t="n">
        <f aca="false">D96*1120</f>
        <v>19667.2</v>
      </c>
      <c r="G96" s="15" t="n">
        <v>0.8</v>
      </c>
      <c r="H96" s="14" t="n">
        <v>239.94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12.3</v>
      </c>
      <c r="D97" s="13" t="n">
        <v>12.3</v>
      </c>
      <c r="E97" s="14" t="n">
        <v>840.34</v>
      </c>
      <c r="F97" s="14" t="n">
        <f aca="false">D97*1120</f>
        <v>13776</v>
      </c>
      <c r="G97" s="15" t="n">
        <v>0.8</v>
      </c>
      <c r="H97" s="14" t="n">
        <v>168.07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29.27</v>
      </c>
      <c r="D98" s="13" t="n">
        <v>29.27</v>
      </c>
      <c r="E98" s="14" t="n">
        <v>1999.73</v>
      </c>
      <c r="F98" s="14" t="n">
        <f aca="false">D98*1120</f>
        <v>32782.4</v>
      </c>
      <c r="G98" s="15" t="n">
        <v>0.8</v>
      </c>
      <c r="H98" s="14" t="n">
        <v>399.95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7.56</v>
      </c>
      <c r="D99" s="13" t="n">
        <v>17.56</v>
      </c>
      <c r="E99" s="14" t="n">
        <v>1199.7</v>
      </c>
      <c r="F99" s="14" t="n">
        <f aca="false">D99*1120</f>
        <v>19667.2</v>
      </c>
      <c r="G99" s="15" t="n">
        <v>0.8</v>
      </c>
      <c r="H99" s="14" t="n">
        <v>239.94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62.21</v>
      </c>
      <c r="D100" s="13" t="n">
        <v>62.21</v>
      </c>
      <c r="E100" s="14" t="n">
        <v>4250.19</v>
      </c>
      <c r="F100" s="14" t="n">
        <f aca="false">D100*1120</f>
        <v>69675.2</v>
      </c>
      <c r="G100" s="15" t="n">
        <v>0.8</v>
      </c>
      <c r="H100" s="14" t="n">
        <v>850.04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17.56</v>
      </c>
      <c r="D101" s="13" t="n">
        <v>17.56</v>
      </c>
      <c r="E101" s="14" t="n">
        <v>1199.7</v>
      </c>
      <c r="F101" s="14" t="n">
        <f aca="false">D101*1120</f>
        <v>19667.2</v>
      </c>
      <c r="G101" s="15" t="n">
        <v>0.8</v>
      </c>
      <c r="H101" s="14" t="n">
        <v>239.94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28.1</v>
      </c>
      <c r="D102" s="13" t="n">
        <v>28.1</v>
      </c>
      <c r="E102" s="14" t="n">
        <v>1919.79</v>
      </c>
      <c r="F102" s="14" t="n">
        <f aca="false">D102*1120</f>
        <v>31472</v>
      </c>
      <c r="G102" s="15" t="n">
        <v>0.8</v>
      </c>
      <c r="H102" s="14" t="n">
        <v>383.96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19.76</v>
      </c>
      <c r="D103" s="13" t="n">
        <v>19.76</v>
      </c>
      <c r="E103" s="14" t="n">
        <v>1350</v>
      </c>
      <c r="F103" s="14" t="n">
        <f aca="false">D103*1120</f>
        <v>22131.2</v>
      </c>
      <c r="G103" s="15" t="n">
        <v>0.8</v>
      </c>
      <c r="H103" s="14" t="n">
        <v>270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19.76</v>
      </c>
      <c r="D104" s="13" t="n">
        <v>19.76</v>
      </c>
      <c r="E104" s="14" t="n">
        <v>1350</v>
      </c>
      <c r="F104" s="14" t="n">
        <f aca="false">D104*1120</f>
        <v>22131.2</v>
      </c>
      <c r="G104" s="15" t="n">
        <v>0.8</v>
      </c>
      <c r="H104" s="14" t="n">
        <v>270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29.27</v>
      </c>
      <c r="D105" s="13" t="n">
        <v>29.27</v>
      </c>
      <c r="E105" s="14" t="n">
        <v>1999.73</v>
      </c>
      <c r="F105" s="14" t="n">
        <f aca="false">D105*1120</f>
        <v>32782.4</v>
      </c>
      <c r="G105" s="15" t="n">
        <v>0.8</v>
      </c>
      <c r="H105" s="14" t="n">
        <v>399.95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4.64</v>
      </c>
      <c r="D106" s="13" t="n">
        <v>14.64</v>
      </c>
      <c r="E106" s="14" t="n">
        <v>1000.2</v>
      </c>
      <c r="F106" s="14" t="n">
        <f aca="false">D106*1120</f>
        <v>16396.8</v>
      </c>
      <c r="G106" s="15" t="n">
        <v>0.8</v>
      </c>
      <c r="H106" s="14" t="n">
        <v>200.04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99.46</v>
      </c>
      <c r="D107" s="13" t="n">
        <v>99.46</v>
      </c>
      <c r="E107" s="14" t="n">
        <v>6795.11</v>
      </c>
      <c r="F107" s="14" t="n">
        <f aca="false">D107*1120</f>
        <v>111395.2</v>
      </c>
      <c r="G107" s="15" t="n">
        <v>0.8</v>
      </c>
      <c r="H107" s="14" t="n">
        <v>1359.02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25.54</v>
      </c>
      <c r="D108" s="13" t="n">
        <v>25.54</v>
      </c>
      <c r="E108" s="14" t="n">
        <v>1744.89</v>
      </c>
      <c r="F108" s="14" t="n">
        <f aca="false">D108*1120</f>
        <v>28604.8</v>
      </c>
      <c r="G108" s="15" t="n">
        <v>0.8</v>
      </c>
      <c r="H108" s="14" t="n">
        <v>348.98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50.94</v>
      </c>
      <c r="D109" s="13" t="n">
        <v>50.94</v>
      </c>
      <c r="E109" s="14" t="n">
        <v>3480.22</v>
      </c>
      <c r="F109" s="14" t="n">
        <f aca="false">D109*1120</f>
        <v>57052.8</v>
      </c>
      <c r="G109" s="15" t="n">
        <v>0.8</v>
      </c>
      <c r="H109" s="14" t="n">
        <v>696.04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21.22</v>
      </c>
      <c r="D110" s="13" t="n">
        <v>21.22</v>
      </c>
      <c r="E110" s="14" t="n">
        <v>1449.75</v>
      </c>
      <c r="F110" s="14" t="n">
        <f aca="false">D110*1120</f>
        <v>23766.4</v>
      </c>
      <c r="G110" s="15" t="n">
        <v>0.8</v>
      </c>
      <c r="H110" s="14" t="n">
        <v>289.95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20.49</v>
      </c>
      <c r="D111" s="13" t="n">
        <v>20.49</v>
      </c>
      <c r="E111" s="14" t="n">
        <v>1399.88</v>
      </c>
      <c r="F111" s="14" t="n">
        <f aca="false">D111*1120</f>
        <v>22948.8</v>
      </c>
      <c r="G111" s="15" t="n">
        <v>0.8</v>
      </c>
      <c r="H111" s="14" t="n">
        <v>279.98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15.37</v>
      </c>
      <c r="D112" s="13" t="n">
        <v>15.37</v>
      </c>
      <c r="E112" s="14" t="n">
        <v>1050.08</v>
      </c>
      <c r="F112" s="14" t="n">
        <f aca="false">D112*1120</f>
        <v>17214.4</v>
      </c>
      <c r="G112" s="15" t="n">
        <v>0.8</v>
      </c>
      <c r="H112" s="14" t="n">
        <v>210.02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18.15</v>
      </c>
      <c r="D113" s="13" t="n">
        <v>18.15</v>
      </c>
      <c r="E113" s="14" t="n">
        <v>1240.01</v>
      </c>
      <c r="F113" s="14" t="n">
        <f aca="false">D113*1120</f>
        <v>20328</v>
      </c>
      <c r="G113" s="15" t="n">
        <v>0.8</v>
      </c>
      <c r="H113" s="14" t="n">
        <v>248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14.64</v>
      </c>
      <c r="D114" s="13" t="n">
        <v>14.64</v>
      </c>
      <c r="E114" s="14" t="n">
        <v>1000.2</v>
      </c>
      <c r="F114" s="14" t="n">
        <f aca="false">D114*1120</f>
        <v>16396.8</v>
      </c>
      <c r="G114" s="15" t="n">
        <v>0.8</v>
      </c>
      <c r="H114" s="14" t="n">
        <v>200.04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13.76</v>
      </c>
      <c r="D115" s="13" t="n">
        <v>13.76</v>
      </c>
      <c r="E115" s="14" t="n">
        <v>940.08</v>
      </c>
      <c r="F115" s="14" t="n">
        <f aca="false">D115*1120</f>
        <v>15411.2</v>
      </c>
      <c r="G115" s="15" t="n">
        <v>0.8</v>
      </c>
      <c r="H115" s="14" t="n">
        <v>188.02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86.94</v>
      </c>
      <c r="D116" s="13" t="n">
        <v>86.94</v>
      </c>
      <c r="E116" s="14" t="n">
        <v>5939.74</v>
      </c>
      <c r="F116" s="14" t="n">
        <f aca="false">D116*1120</f>
        <v>97372.8</v>
      </c>
      <c r="G116" s="15" t="n">
        <v>0.8</v>
      </c>
      <c r="H116" s="14" t="n">
        <v>1187.95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17.2</v>
      </c>
      <c r="D117" s="13" t="n">
        <v>17.2</v>
      </c>
      <c r="E117" s="14" t="n">
        <v>1175.1</v>
      </c>
      <c r="F117" s="14" t="n">
        <f aca="false">D117*1120</f>
        <v>19264</v>
      </c>
      <c r="G117" s="15" t="n">
        <v>0.8</v>
      </c>
      <c r="H117" s="14" t="n">
        <v>235.02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13.61</v>
      </c>
      <c r="D118" s="13" t="n">
        <v>13.61</v>
      </c>
      <c r="E118" s="14" t="n">
        <v>929.84</v>
      </c>
      <c r="F118" s="14" t="n">
        <f aca="false">D118*1120</f>
        <v>15243.2</v>
      </c>
      <c r="G118" s="15" t="n">
        <v>0.8</v>
      </c>
      <c r="H118" s="14" t="n">
        <v>185.97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63.67</v>
      </c>
      <c r="D119" s="13" t="n">
        <v>63.67</v>
      </c>
      <c r="E119" s="14" t="n">
        <v>4349.93</v>
      </c>
      <c r="F119" s="14" t="n">
        <f aca="false">D119*1120</f>
        <v>71310.4</v>
      </c>
      <c r="G119" s="15" t="n">
        <v>0.8</v>
      </c>
      <c r="H119" s="14" t="n">
        <v>869.99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19.03</v>
      </c>
      <c r="D120" s="13" t="n">
        <v>19.03</v>
      </c>
      <c r="E120" s="14" t="n">
        <v>1300.13</v>
      </c>
      <c r="F120" s="14" t="n">
        <f aca="false">D120*1120</f>
        <v>21313.6</v>
      </c>
      <c r="G120" s="15" t="n">
        <v>0.8</v>
      </c>
      <c r="H120" s="14" t="n">
        <v>260.03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46.11</v>
      </c>
      <c r="D121" s="13" t="n">
        <v>46.11</v>
      </c>
      <c r="E121" s="14" t="n">
        <v>3150.24</v>
      </c>
      <c r="F121" s="14" t="n">
        <f aca="false">D121*1120</f>
        <v>51643.2</v>
      </c>
      <c r="G121" s="15" t="n">
        <v>0.8</v>
      </c>
      <c r="H121" s="14" t="n">
        <v>630.05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17.71</v>
      </c>
      <c r="D122" s="13" t="n">
        <v>17.71</v>
      </c>
      <c r="E122" s="14" t="n">
        <v>1209.95</v>
      </c>
      <c r="F122" s="14" t="n">
        <f aca="false">D122*1120</f>
        <v>19835.2</v>
      </c>
      <c r="G122" s="15" t="n">
        <v>0.8</v>
      </c>
      <c r="H122" s="14" t="n">
        <v>241.99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17.05</v>
      </c>
      <c r="D123" s="13" t="n">
        <v>17.05</v>
      </c>
      <c r="E123" s="14" t="n">
        <v>1164.86</v>
      </c>
      <c r="F123" s="14" t="n">
        <f aca="false">D123*1120</f>
        <v>19096</v>
      </c>
      <c r="G123" s="15" t="n">
        <v>0.8</v>
      </c>
      <c r="H123" s="14" t="n">
        <v>232.97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11.27</v>
      </c>
      <c r="D124" s="13" t="n">
        <v>11.27</v>
      </c>
      <c r="E124" s="14" t="n">
        <v>769.97</v>
      </c>
      <c r="F124" s="14" t="n">
        <f aca="false">D124*1120</f>
        <v>12622.4</v>
      </c>
      <c r="G124" s="15" t="n">
        <v>0.8</v>
      </c>
      <c r="H124" s="14" t="n">
        <v>153.99</v>
      </c>
    </row>
    <row r="125" customFormat="false" ht="14.25" hidden="false" customHeight="false" outlineLevel="0" collapsed="false">
      <c r="A125" s="11" t="n">
        <v>117</v>
      </c>
      <c r="B125" s="12" t="s">
        <v>132</v>
      </c>
      <c r="C125" s="13" t="n">
        <v>17.2</v>
      </c>
      <c r="D125" s="13" t="n">
        <v>17.2</v>
      </c>
      <c r="E125" s="14" t="n">
        <v>1175.1</v>
      </c>
      <c r="F125" s="14" t="n">
        <f aca="false">D125*1120</f>
        <v>19264</v>
      </c>
      <c r="G125" s="15" t="n">
        <v>0.8</v>
      </c>
      <c r="H125" s="14" t="n">
        <v>235.02</v>
      </c>
    </row>
    <row r="126" customFormat="false" ht="14.25" hidden="false" customHeight="false" outlineLevel="0" collapsed="false">
      <c r="A126" s="11" t="n">
        <v>118</v>
      </c>
      <c r="B126" s="12" t="s">
        <v>133</v>
      </c>
      <c r="C126" s="13" t="n">
        <v>6.88</v>
      </c>
      <c r="D126" s="13" t="n">
        <v>6.88</v>
      </c>
      <c r="E126" s="14" t="n">
        <v>470.04</v>
      </c>
      <c r="F126" s="14" t="n">
        <f aca="false">D126*1120</f>
        <v>7705.6</v>
      </c>
      <c r="G126" s="15" t="n">
        <v>0.8</v>
      </c>
      <c r="H126" s="14" t="n">
        <v>94.01</v>
      </c>
    </row>
    <row r="127" customFormat="false" ht="14.25" hidden="false" customHeight="false" outlineLevel="0" collapsed="false">
      <c r="A127" s="11" t="n">
        <v>119</v>
      </c>
      <c r="B127" s="12" t="s">
        <v>134</v>
      </c>
      <c r="C127" s="13" t="n">
        <v>19.03</v>
      </c>
      <c r="D127" s="13" t="n">
        <v>19.03</v>
      </c>
      <c r="E127" s="14" t="n">
        <v>1300.13</v>
      </c>
      <c r="F127" s="14" t="n">
        <f aca="false">D127*1120</f>
        <v>21313.6</v>
      </c>
      <c r="G127" s="15" t="n">
        <v>0.8</v>
      </c>
      <c r="H127" s="14" t="n">
        <v>260.03</v>
      </c>
    </row>
    <row r="128" customFormat="false" ht="14.25" hidden="false" customHeight="false" outlineLevel="0" collapsed="false">
      <c r="A128" s="11" t="n">
        <v>120</v>
      </c>
      <c r="B128" s="12" t="s">
        <v>135</v>
      </c>
      <c r="C128" s="13" t="n">
        <v>7.83</v>
      </c>
      <c r="D128" s="13" t="n">
        <v>7.83</v>
      </c>
      <c r="E128" s="14" t="n">
        <v>534.95</v>
      </c>
      <c r="F128" s="14" t="n">
        <f aca="false">D128*1120</f>
        <v>8769.6</v>
      </c>
      <c r="G128" s="15" t="n">
        <v>0.8</v>
      </c>
      <c r="H128" s="14" t="n">
        <v>106.99</v>
      </c>
    </row>
    <row r="129" customFormat="false" ht="14.25" hidden="false" customHeight="false" outlineLevel="0" collapsed="false">
      <c r="A129" s="11" t="n">
        <v>121</v>
      </c>
      <c r="B129" s="12" t="s">
        <v>136</v>
      </c>
      <c r="C129" s="13" t="n">
        <v>21.59</v>
      </c>
      <c r="D129" s="13" t="n">
        <v>21.59</v>
      </c>
      <c r="E129" s="14" t="n">
        <v>1475.03</v>
      </c>
      <c r="F129" s="14" t="n">
        <f aca="false">D129*1120</f>
        <v>24180.8</v>
      </c>
      <c r="G129" s="15" t="n">
        <v>0.8</v>
      </c>
      <c r="H129" s="14" t="n">
        <v>295.01</v>
      </c>
    </row>
    <row r="130" customFormat="false" ht="14.25" hidden="false" customHeight="false" outlineLevel="0" collapsed="false">
      <c r="A130" s="11" t="n">
        <v>122</v>
      </c>
      <c r="B130" s="12" t="s">
        <v>137</v>
      </c>
      <c r="C130" s="13" t="n">
        <v>15.73</v>
      </c>
      <c r="D130" s="13" t="n">
        <v>15.73</v>
      </c>
      <c r="E130" s="14" t="n">
        <v>1074.67</v>
      </c>
      <c r="F130" s="14" t="n">
        <f aca="false">D130*1120</f>
        <v>17617.6</v>
      </c>
      <c r="G130" s="15" t="n">
        <v>0.8</v>
      </c>
      <c r="H130" s="14" t="n">
        <v>214.93</v>
      </c>
    </row>
    <row r="131" customFormat="false" ht="14.25" hidden="false" customHeight="false" outlineLevel="0" collapsed="false">
      <c r="A131" s="11" t="n">
        <v>123</v>
      </c>
      <c r="B131" s="12" t="s">
        <v>138</v>
      </c>
      <c r="C131" s="13" t="n">
        <v>29.27</v>
      </c>
      <c r="D131" s="13" t="n">
        <v>29.27</v>
      </c>
      <c r="E131" s="14" t="n">
        <v>1999.73</v>
      </c>
      <c r="F131" s="14" t="n">
        <f aca="false">D131*1120</f>
        <v>32782.4</v>
      </c>
      <c r="G131" s="15" t="n">
        <v>0.8</v>
      </c>
      <c r="H131" s="14" t="n">
        <v>399.95</v>
      </c>
    </row>
    <row r="132" customFormat="false" ht="14.25" hidden="false" customHeight="false" outlineLevel="0" collapsed="false">
      <c r="A132" s="11" t="n">
        <v>124</v>
      </c>
      <c r="B132" s="12" t="s">
        <v>139</v>
      </c>
      <c r="C132" s="13" t="n">
        <v>24.88</v>
      </c>
      <c r="D132" s="13" t="n">
        <v>24.88</v>
      </c>
      <c r="E132" s="14" t="n">
        <v>1699.8</v>
      </c>
      <c r="F132" s="14" t="n">
        <f aca="false">D132*1120</f>
        <v>27865.6</v>
      </c>
      <c r="G132" s="15" t="n">
        <v>0.8</v>
      </c>
      <c r="H132" s="14" t="n">
        <v>339.96</v>
      </c>
    </row>
    <row r="133" customFormat="false" ht="14.25" hidden="false" customHeight="false" outlineLevel="0" collapsed="false">
      <c r="A133" s="11" t="n">
        <v>125</v>
      </c>
      <c r="B133" s="12" t="s">
        <v>140</v>
      </c>
      <c r="C133" s="13" t="n">
        <v>49.77</v>
      </c>
      <c r="D133" s="13" t="n">
        <v>49.77</v>
      </c>
      <c r="E133" s="14" t="n">
        <v>3400.29</v>
      </c>
      <c r="F133" s="14" t="n">
        <f aca="false">D133*1120</f>
        <v>55742.4</v>
      </c>
      <c r="G133" s="15" t="n">
        <v>0.8</v>
      </c>
      <c r="H133" s="14" t="n">
        <v>680.06</v>
      </c>
    </row>
    <row r="134" customFormat="false" ht="14.25" hidden="false" customHeight="false" outlineLevel="0" collapsed="false">
      <c r="A134" s="11" t="n">
        <v>126</v>
      </c>
      <c r="B134" s="12" t="s">
        <v>141</v>
      </c>
      <c r="C134" s="13" t="n">
        <v>12.73</v>
      </c>
      <c r="D134" s="13" t="n">
        <v>12.73</v>
      </c>
      <c r="E134" s="14" t="n">
        <v>869.71</v>
      </c>
      <c r="F134" s="14" t="n">
        <f aca="false">D134*1120</f>
        <v>14257.6</v>
      </c>
      <c r="G134" s="15" t="n">
        <v>0.8</v>
      </c>
      <c r="H134" s="14" t="n">
        <v>173.94</v>
      </c>
    </row>
    <row r="135" customFormat="false" ht="14.25" hidden="false" customHeight="false" outlineLevel="0" collapsed="false">
      <c r="A135" s="11" t="n">
        <v>127</v>
      </c>
      <c r="B135" s="12" t="s">
        <v>142</v>
      </c>
      <c r="C135" s="13" t="n">
        <v>10.76</v>
      </c>
      <c r="D135" s="13" t="n">
        <v>10.76</v>
      </c>
      <c r="E135" s="14" t="n">
        <v>735.12</v>
      </c>
      <c r="F135" s="14" t="n">
        <f aca="false">D135*1120</f>
        <v>12051.2</v>
      </c>
      <c r="G135" s="15" t="n">
        <v>0.8</v>
      </c>
      <c r="H135" s="14" t="n">
        <v>147.02</v>
      </c>
    </row>
    <row r="136" customFormat="false" ht="14.25" hidden="false" customHeight="false" outlineLevel="0" collapsed="false">
      <c r="A136" s="11" t="n">
        <v>128</v>
      </c>
      <c r="B136" s="12" t="s">
        <v>143</v>
      </c>
      <c r="C136" s="13" t="n">
        <v>27.08</v>
      </c>
      <c r="D136" s="13" t="n">
        <v>27.08</v>
      </c>
      <c r="E136" s="14" t="n">
        <v>1850.11</v>
      </c>
      <c r="F136" s="14" t="n">
        <f aca="false">D136*1120</f>
        <v>30329.6</v>
      </c>
      <c r="G136" s="15" t="n">
        <v>0.8</v>
      </c>
      <c r="H136" s="14" t="n">
        <v>370.02</v>
      </c>
    </row>
    <row r="137" customFormat="false" ht="14.25" hidden="false" customHeight="false" outlineLevel="0" collapsed="false">
      <c r="A137" s="11" t="n">
        <v>129</v>
      </c>
      <c r="B137" s="12" t="s">
        <v>144</v>
      </c>
      <c r="C137" s="13" t="n">
        <v>17.34</v>
      </c>
      <c r="D137" s="13" t="n">
        <v>17.34</v>
      </c>
      <c r="E137" s="14" t="n">
        <v>1184.67</v>
      </c>
      <c r="F137" s="14" t="n">
        <f aca="false">D137*1120</f>
        <v>19420.8</v>
      </c>
      <c r="G137" s="15" t="n">
        <v>0.8</v>
      </c>
      <c r="H137" s="14" t="n">
        <v>236.93</v>
      </c>
    </row>
    <row r="138" customFormat="false" ht="14.25" hidden="false" customHeight="false" outlineLevel="0" collapsed="false">
      <c r="A138" s="11" t="n">
        <v>130</v>
      </c>
      <c r="B138" s="12" t="s">
        <v>145</v>
      </c>
      <c r="C138" s="13" t="n">
        <v>21</v>
      </c>
      <c r="D138" s="13" t="n">
        <v>21</v>
      </c>
      <c r="E138" s="14" t="n">
        <v>1434.72</v>
      </c>
      <c r="F138" s="14" t="n">
        <f aca="false">D138*1120</f>
        <v>23520</v>
      </c>
      <c r="G138" s="15" t="n">
        <v>0.8</v>
      </c>
      <c r="H138" s="14" t="n">
        <v>286.94</v>
      </c>
    </row>
    <row r="139" customFormat="false" ht="14.25" hidden="false" customHeight="false" outlineLevel="0" collapsed="false">
      <c r="A139" s="11" t="n">
        <v>131</v>
      </c>
      <c r="B139" s="12" t="s">
        <v>146</v>
      </c>
      <c r="C139" s="13" t="n">
        <v>16.39</v>
      </c>
      <c r="D139" s="13" t="n">
        <v>16.39</v>
      </c>
      <c r="E139" s="14" t="n">
        <v>1119.76</v>
      </c>
      <c r="F139" s="14" t="n">
        <f aca="false">D139*1120</f>
        <v>18356.8</v>
      </c>
      <c r="G139" s="15" t="n">
        <v>0.8</v>
      </c>
      <c r="H139" s="14" t="n">
        <v>223.95</v>
      </c>
    </row>
    <row r="140" customFormat="false" ht="14.25" hidden="false" customHeight="false" outlineLevel="0" collapsed="false">
      <c r="A140" s="11" t="n">
        <v>132</v>
      </c>
      <c r="B140" s="12" t="s">
        <v>147</v>
      </c>
      <c r="C140" s="13" t="n">
        <v>13.17</v>
      </c>
      <c r="D140" s="13" t="n">
        <v>13.17</v>
      </c>
      <c r="E140" s="14" t="n">
        <v>899.77</v>
      </c>
      <c r="F140" s="14" t="n">
        <f aca="false">D140*1120</f>
        <v>14750.4</v>
      </c>
      <c r="G140" s="15" t="n">
        <v>0.8</v>
      </c>
      <c r="H140" s="14" t="n">
        <v>179.95</v>
      </c>
    </row>
    <row r="141" customFormat="false" ht="14.25" hidden="false" customHeight="false" outlineLevel="0" collapsed="false">
      <c r="A141" s="11" t="n">
        <v>133</v>
      </c>
      <c r="B141" s="12" t="s">
        <v>148</v>
      </c>
      <c r="C141" s="13" t="n">
        <v>35.71</v>
      </c>
      <c r="D141" s="13" t="n">
        <v>35.71</v>
      </c>
      <c r="E141" s="14" t="n">
        <v>2439.71</v>
      </c>
      <c r="F141" s="14" t="n">
        <f aca="false">D141*1120</f>
        <v>39995.2</v>
      </c>
      <c r="G141" s="15" t="n">
        <v>0.8</v>
      </c>
      <c r="H141" s="14" t="n">
        <v>487.94</v>
      </c>
    </row>
    <row r="142" customFormat="false" ht="14.25" hidden="false" customHeight="false" outlineLevel="0" collapsed="false">
      <c r="A142" s="11" t="n">
        <v>134</v>
      </c>
      <c r="B142" s="12" t="s">
        <v>149</v>
      </c>
      <c r="C142" s="13" t="n">
        <v>55.47</v>
      </c>
      <c r="D142" s="13" t="n">
        <v>55.47</v>
      </c>
      <c r="E142" s="14" t="n">
        <v>3789.71</v>
      </c>
      <c r="F142" s="14" t="n">
        <f aca="false">D142*1120</f>
        <v>62126.4</v>
      </c>
      <c r="G142" s="15" t="n">
        <v>0.8</v>
      </c>
      <c r="H142" s="14" t="n">
        <v>757.94</v>
      </c>
    </row>
    <row r="143" customFormat="false" ht="14.25" hidden="false" customHeight="false" outlineLevel="0" collapsed="false">
      <c r="A143" s="11" t="n">
        <v>135</v>
      </c>
      <c r="B143" s="12" t="s">
        <v>150</v>
      </c>
      <c r="C143" s="13" t="n">
        <v>40.98</v>
      </c>
      <c r="D143" s="13" t="n">
        <v>40.98</v>
      </c>
      <c r="E143" s="14" t="n">
        <v>2799.75</v>
      </c>
      <c r="F143" s="14" t="n">
        <f aca="false">D143*1120</f>
        <v>45897.6</v>
      </c>
      <c r="G143" s="15" t="n">
        <v>0.8</v>
      </c>
      <c r="H143" s="14" t="n">
        <v>559.95</v>
      </c>
    </row>
    <row r="144" customFormat="false" ht="14.25" hidden="false" customHeight="false" outlineLevel="0" collapsed="false">
      <c r="A144" s="11" t="n">
        <v>136</v>
      </c>
      <c r="B144" s="12" t="s">
        <v>151</v>
      </c>
      <c r="C144" s="13" t="n">
        <v>39.52</v>
      </c>
      <c r="D144" s="13" t="n">
        <v>39.52</v>
      </c>
      <c r="E144" s="14" t="n">
        <v>2700.01</v>
      </c>
      <c r="F144" s="14" t="n">
        <f aca="false">D144*1120</f>
        <v>44262.4</v>
      </c>
      <c r="G144" s="15" t="n">
        <v>0.8</v>
      </c>
      <c r="H144" s="14" t="n">
        <v>540</v>
      </c>
    </row>
    <row r="145" customFormat="false" ht="14.25" hidden="false" customHeight="false" outlineLevel="0" collapsed="false">
      <c r="A145" s="11" t="n">
        <v>137</v>
      </c>
      <c r="B145" s="12" t="s">
        <v>152</v>
      </c>
      <c r="C145" s="13" t="n">
        <v>17.71</v>
      </c>
      <c r="D145" s="13" t="n">
        <v>17.71</v>
      </c>
      <c r="E145" s="14" t="n">
        <v>1209.95</v>
      </c>
      <c r="F145" s="14" t="n">
        <f aca="false">D145*1120</f>
        <v>19835.2</v>
      </c>
      <c r="G145" s="15" t="n">
        <v>0.8</v>
      </c>
      <c r="H145" s="14" t="n">
        <v>241.99</v>
      </c>
    </row>
    <row r="146" customFormat="false" ht="14.25" hidden="false" customHeight="false" outlineLevel="0" collapsed="false">
      <c r="A146" s="11" t="n">
        <v>138</v>
      </c>
      <c r="B146" s="12" t="s">
        <v>153</v>
      </c>
      <c r="C146" s="13" t="n">
        <v>40.98</v>
      </c>
      <c r="D146" s="13" t="n">
        <v>40.98</v>
      </c>
      <c r="E146" s="14" t="n">
        <v>2799.75</v>
      </c>
      <c r="F146" s="14" t="n">
        <f aca="false">D146*1120</f>
        <v>45897.6</v>
      </c>
      <c r="G146" s="15" t="n">
        <v>0.8</v>
      </c>
      <c r="H146" s="14" t="n">
        <v>559.95</v>
      </c>
    </row>
    <row r="147" customFormat="false" ht="14.25" hidden="false" customHeight="false" outlineLevel="0" collapsed="false">
      <c r="A147" s="11" t="n">
        <v>139</v>
      </c>
      <c r="B147" s="12" t="s">
        <v>154</v>
      </c>
      <c r="C147" s="13" t="n">
        <v>44.64</v>
      </c>
      <c r="D147" s="13" t="n">
        <v>44.64</v>
      </c>
      <c r="E147" s="14" t="n">
        <v>3049.8</v>
      </c>
      <c r="F147" s="14" t="n">
        <f aca="false">D147*1120</f>
        <v>49996.8</v>
      </c>
      <c r="G147" s="15" t="n">
        <v>0.8</v>
      </c>
      <c r="H147" s="14" t="n">
        <v>609.96</v>
      </c>
    </row>
    <row r="148" customFormat="false" ht="14.25" hidden="false" customHeight="false" outlineLevel="0" collapsed="false">
      <c r="A148" s="11" t="n">
        <v>140</v>
      </c>
      <c r="B148" s="12" t="s">
        <v>155</v>
      </c>
      <c r="C148" s="13" t="n">
        <v>7.17</v>
      </c>
      <c r="D148" s="13" t="n">
        <v>7.17</v>
      </c>
      <c r="E148" s="14" t="n">
        <v>489.85</v>
      </c>
      <c r="F148" s="14" t="n">
        <f aca="false">D148*1120</f>
        <v>8030.4</v>
      </c>
      <c r="G148" s="15" t="n">
        <v>0.8</v>
      </c>
      <c r="H148" s="14" t="n">
        <v>97.97</v>
      </c>
    </row>
    <row r="149" customFormat="false" ht="14.25" hidden="false" customHeight="false" outlineLevel="0" collapsed="false">
      <c r="A149" s="11" t="n">
        <v>141</v>
      </c>
      <c r="B149" s="12" t="s">
        <v>156</v>
      </c>
      <c r="C149" s="13" t="n">
        <v>26.57</v>
      </c>
      <c r="D149" s="13" t="n">
        <v>26.57</v>
      </c>
      <c r="E149" s="14" t="n">
        <v>1815.26</v>
      </c>
      <c r="F149" s="14" t="n">
        <f aca="false">D149*1120</f>
        <v>29758.4</v>
      </c>
      <c r="G149" s="15" t="n">
        <v>0.8</v>
      </c>
      <c r="H149" s="14" t="n">
        <v>363.05</v>
      </c>
    </row>
    <row r="150" customFormat="false" ht="14.25" hidden="false" customHeight="false" outlineLevel="0" collapsed="false">
      <c r="A150" s="11" t="n">
        <v>142</v>
      </c>
      <c r="B150" s="12" t="s">
        <v>157</v>
      </c>
      <c r="C150" s="13" t="n">
        <v>9.15</v>
      </c>
      <c r="D150" s="13" t="n">
        <v>9.15</v>
      </c>
      <c r="E150" s="14" t="n">
        <v>625.13</v>
      </c>
      <c r="F150" s="14" t="n">
        <f aca="false">D150*1120</f>
        <v>10248</v>
      </c>
      <c r="G150" s="15" t="n">
        <v>0.8</v>
      </c>
      <c r="H150" s="14" t="n">
        <v>125.03</v>
      </c>
    </row>
    <row r="151" customFormat="false" ht="14.25" hidden="false" customHeight="false" outlineLevel="0" collapsed="false">
      <c r="A151" s="11" t="n">
        <v>143</v>
      </c>
      <c r="B151" s="12" t="s">
        <v>158</v>
      </c>
      <c r="C151" s="13" t="n">
        <v>27.08</v>
      </c>
      <c r="D151" s="13" t="n">
        <v>27.08</v>
      </c>
      <c r="E151" s="14" t="n">
        <v>1850.11</v>
      </c>
      <c r="F151" s="14" t="n">
        <f aca="false">D151*1120</f>
        <v>30329.6</v>
      </c>
      <c r="G151" s="15" t="n">
        <v>0.8</v>
      </c>
      <c r="H151" s="14" t="n">
        <v>370.02</v>
      </c>
    </row>
    <row r="152" customFormat="false" ht="14.25" hidden="false" customHeight="false" outlineLevel="0" collapsed="false">
      <c r="A152" s="11" t="n">
        <v>144</v>
      </c>
      <c r="B152" s="12" t="s">
        <v>159</v>
      </c>
      <c r="C152" s="13" t="n">
        <v>25.4</v>
      </c>
      <c r="D152" s="13" t="n">
        <v>25.4</v>
      </c>
      <c r="E152" s="14" t="n">
        <v>1735.33</v>
      </c>
      <c r="F152" s="14" t="n">
        <f aca="false">D152*1120</f>
        <v>28448</v>
      </c>
      <c r="G152" s="15" t="n">
        <v>0.8</v>
      </c>
      <c r="H152" s="14" t="n">
        <v>347.07</v>
      </c>
    </row>
    <row r="153" customFormat="false" ht="14.25" hidden="false" customHeight="false" outlineLevel="0" collapsed="false">
      <c r="A153" s="11" t="n">
        <v>145</v>
      </c>
      <c r="B153" s="12" t="s">
        <v>160</v>
      </c>
      <c r="C153" s="13" t="n">
        <v>11.49</v>
      </c>
      <c r="D153" s="13" t="n">
        <v>11.49</v>
      </c>
      <c r="E153" s="14" t="n">
        <v>785</v>
      </c>
      <c r="F153" s="14" t="n">
        <f aca="false">D153*1120</f>
        <v>12868.8</v>
      </c>
      <c r="G153" s="15" t="n">
        <v>0.8</v>
      </c>
      <c r="H153" s="14" t="n">
        <v>157</v>
      </c>
    </row>
    <row r="154" customFormat="false" ht="14.25" hidden="false" customHeight="false" outlineLevel="0" collapsed="false">
      <c r="A154" s="11" t="n">
        <v>146</v>
      </c>
      <c r="B154" s="12" t="s">
        <v>161</v>
      </c>
      <c r="C154" s="13" t="n">
        <v>45.3</v>
      </c>
      <c r="D154" s="13" t="n">
        <v>45.3</v>
      </c>
      <c r="E154" s="14" t="n">
        <v>3094.9</v>
      </c>
      <c r="F154" s="14" t="n">
        <f aca="false">D154*1120</f>
        <v>50736</v>
      </c>
      <c r="G154" s="15" t="n">
        <v>0.8</v>
      </c>
      <c r="H154" s="14" t="n">
        <v>618.98</v>
      </c>
    </row>
    <row r="155" customFormat="false" ht="14.25" hidden="false" customHeight="false" outlineLevel="0" collapsed="false">
      <c r="A155" s="11" t="n">
        <v>147</v>
      </c>
      <c r="B155" s="12" t="s">
        <v>162</v>
      </c>
      <c r="C155" s="13" t="n">
        <v>12.44</v>
      </c>
      <c r="D155" s="13" t="n">
        <v>12.44</v>
      </c>
      <c r="E155" s="14" t="n">
        <v>849.9</v>
      </c>
      <c r="F155" s="14" t="n">
        <f aca="false">D155*1120</f>
        <v>13932.8</v>
      </c>
      <c r="G155" s="15" t="n">
        <v>0.8</v>
      </c>
      <c r="H155" s="14" t="n">
        <v>169.98</v>
      </c>
    </row>
    <row r="156" customFormat="false" ht="14.25" hidden="false" customHeight="false" outlineLevel="0" collapsed="false">
      <c r="A156" s="11" t="n">
        <v>148</v>
      </c>
      <c r="B156" s="12" t="s">
        <v>163</v>
      </c>
      <c r="C156" s="13" t="n">
        <v>57.08</v>
      </c>
      <c r="D156" s="13" t="n">
        <v>57.08</v>
      </c>
      <c r="E156" s="14" t="n">
        <v>3899.71</v>
      </c>
      <c r="F156" s="14" t="n">
        <f aca="false">D156*1120</f>
        <v>63929.6</v>
      </c>
      <c r="G156" s="15" t="n">
        <v>0.8</v>
      </c>
      <c r="H156" s="14" t="n">
        <v>779.94</v>
      </c>
    </row>
    <row r="157" customFormat="false" ht="14.25" hidden="false" customHeight="false" outlineLevel="0" collapsed="false">
      <c r="A157" s="11" t="n">
        <v>149</v>
      </c>
      <c r="B157" s="12" t="s">
        <v>164</v>
      </c>
      <c r="C157" s="13" t="n">
        <v>10.03</v>
      </c>
      <c r="D157" s="13" t="n">
        <v>10.03</v>
      </c>
      <c r="E157" s="14" t="n">
        <v>685.25</v>
      </c>
      <c r="F157" s="14" t="n">
        <f aca="false">D157*1120</f>
        <v>11233.6</v>
      </c>
      <c r="G157" s="15" t="n">
        <v>0.8</v>
      </c>
      <c r="H157" s="14" t="n">
        <v>137.05</v>
      </c>
    </row>
    <row r="158" customFormat="false" ht="14.25" hidden="false" customHeight="false" outlineLevel="0" collapsed="false">
      <c r="A158" s="11" t="n">
        <v>150</v>
      </c>
      <c r="B158" s="12" t="s">
        <v>165</v>
      </c>
      <c r="C158" s="13" t="n">
        <v>4.98</v>
      </c>
      <c r="D158" s="13" t="n">
        <v>4.98</v>
      </c>
      <c r="E158" s="14" t="n">
        <v>340.23</v>
      </c>
      <c r="F158" s="14" t="n">
        <f aca="false">D158*1120</f>
        <v>5577.6</v>
      </c>
      <c r="G158" s="15" t="n">
        <v>0.8</v>
      </c>
      <c r="H158" s="14" t="n">
        <v>68.05</v>
      </c>
    </row>
    <row r="159" customFormat="false" ht="14.25" hidden="false" customHeight="false" outlineLevel="0" collapsed="false">
      <c r="A159" s="11" t="n">
        <v>151</v>
      </c>
      <c r="B159" s="12" t="s">
        <v>166</v>
      </c>
      <c r="C159" s="13" t="n">
        <v>35.93</v>
      </c>
      <c r="D159" s="13" t="n">
        <v>35.93</v>
      </c>
      <c r="E159" s="14" t="n">
        <v>2454.74</v>
      </c>
      <c r="F159" s="14" t="n">
        <f aca="false">D159*1120</f>
        <v>40241.6</v>
      </c>
      <c r="G159" s="15" t="n">
        <v>0.8</v>
      </c>
      <c r="H159" s="14" t="n">
        <v>490.95</v>
      </c>
    </row>
    <row r="160" customFormat="false" ht="14.25" hidden="false" customHeight="false" outlineLevel="0" collapsed="false">
      <c r="A160" s="11" t="n">
        <v>152</v>
      </c>
      <c r="B160" s="12" t="s">
        <v>167</v>
      </c>
      <c r="C160" s="13" t="n">
        <v>16.1</v>
      </c>
      <c r="D160" s="13" t="n">
        <v>16.1</v>
      </c>
      <c r="E160" s="14" t="n">
        <v>1099.95</v>
      </c>
      <c r="F160" s="14" t="n">
        <f aca="false">D160*1120</f>
        <v>18032</v>
      </c>
      <c r="G160" s="15" t="n">
        <v>0.8</v>
      </c>
      <c r="H160" s="14" t="n">
        <v>219.99</v>
      </c>
    </row>
    <row r="161" customFormat="false" ht="14.25" hidden="false" customHeight="false" outlineLevel="0" collapsed="false">
      <c r="A161" s="11" t="n">
        <v>153</v>
      </c>
      <c r="B161" s="12" t="s">
        <v>168</v>
      </c>
      <c r="C161" s="13" t="n">
        <v>12.44</v>
      </c>
      <c r="D161" s="13" t="n">
        <v>12.44</v>
      </c>
      <c r="E161" s="14" t="n">
        <v>849.9</v>
      </c>
      <c r="F161" s="14" t="n">
        <f aca="false">D161*1120</f>
        <v>13932.8</v>
      </c>
      <c r="G161" s="15" t="n">
        <v>0.8</v>
      </c>
      <c r="H161" s="14" t="n">
        <v>169.98</v>
      </c>
    </row>
    <row r="162" customFormat="false" ht="14.25" hidden="false" customHeight="false" outlineLevel="0" collapsed="false">
      <c r="A162" s="11" t="n">
        <v>154</v>
      </c>
      <c r="B162" s="12" t="s">
        <v>169</v>
      </c>
      <c r="C162" s="13" t="n">
        <v>37.91</v>
      </c>
      <c r="D162" s="13" t="n">
        <v>37.91</v>
      </c>
      <c r="E162" s="14" t="n">
        <v>2590.01</v>
      </c>
      <c r="F162" s="14" t="n">
        <f aca="false">D162*1120</f>
        <v>42459.2</v>
      </c>
      <c r="G162" s="15" t="n">
        <v>0.8</v>
      </c>
      <c r="H162" s="14" t="n">
        <v>518</v>
      </c>
    </row>
    <row r="163" customFormat="false" ht="14.25" hidden="false" customHeight="false" outlineLevel="0" collapsed="false">
      <c r="A163" s="11" t="n">
        <v>155</v>
      </c>
      <c r="B163" s="12" t="s">
        <v>170</v>
      </c>
      <c r="C163" s="13" t="n">
        <v>6.88</v>
      </c>
      <c r="D163" s="13" t="n">
        <v>6.88</v>
      </c>
      <c r="E163" s="14" t="n">
        <v>470.04</v>
      </c>
      <c r="F163" s="14" t="n">
        <f aca="false">D163*1120</f>
        <v>7705.6</v>
      </c>
      <c r="G163" s="15" t="n">
        <v>0.8</v>
      </c>
      <c r="H163" s="14" t="n">
        <v>94.01</v>
      </c>
    </row>
    <row r="164" customFormat="false" ht="14.25" hidden="false" customHeight="false" outlineLevel="0" collapsed="false">
      <c r="A164" s="11" t="n">
        <v>156</v>
      </c>
      <c r="B164" s="12" t="s">
        <v>171</v>
      </c>
      <c r="C164" s="13" t="n">
        <v>13.61</v>
      </c>
      <c r="D164" s="13" t="n">
        <v>13.61</v>
      </c>
      <c r="E164" s="14" t="n">
        <v>929.84</v>
      </c>
      <c r="F164" s="14" t="n">
        <f aca="false">D164*1120</f>
        <v>15243.2</v>
      </c>
      <c r="G164" s="15" t="n">
        <v>0.8</v>
      </c>
      <c r="H164" s="14" t="n">
        <v>185.97</v>
      </c>
    </row>
    <row r="165" customFormat="false" ht="14.25" hidden="false" customHeight="false" outlineLevel="0" collapsed="false">
      <c r="A165" s="11" t="n">
        <v>157</v>
      </c>
      <c r="B165" s="12" t="s">
        <v>172</v>
      </c>
      <c r="C165" s="13" t="n">
        <v>12.95</v>
      </c>
      <c r="D165" s="13" t="n">
        <v>12.95</v>
      </c>
      <c r="E165" s="14" t="n">
        <v>884.74</v>
      </c>
      <c r="F165" s="14" t="n">
        <f aca="false">D165*1120</f>
        <v>14504</v>
      </c>
      <c r="G165" s="15" t="n">
        <v>0.8</v>
      </c>
      <c r="H165" s="14" t="n">
        <v>176.95</v>
      </c>
    </row>
    <row r="166" customFormat="false" ht="14.25" hidden="false" customHeight="false" outlineLevel="0" collapsed="false">
      <c r="A166" s="11" t="n">
        <v>158</v>
      </c>
      <c r="B166" s="12" t="s">
        <v>173</v>
      </c>
      <c r="C166" s="13" t="n">
        <v>16.54</v>
      </c>
      <c r="D166" s="13" t="n">
        <v>16.54</v>
      </c>
      <c r="E166" s="14" t="n">
        <v>1130.01</v>
      </c>
      <c r="F166" s="14" t="n">
        <f aca="false">D166*1120</f>
        <v>18524.8</v>
      </c>
      <c r="G166" s="15" t="n">
        <v>0.8</v>
      </c>
      <c r="H166" s="14" t="n">
        <v>226</v>
      </c>
    </row>
    <row r="167" customFormat="false" ht="14.25" hidden="false" customHeight="false" outlineLevel="0" collapsed="false">
      <c r="A167" s="11" t="n">
        <v>159</v>
      </c>
      <c r="B167" s="12" t="s">
        <v>174</v>
      </c>
      <c r="C167" s="13" t="n">
        <v>35.71</v>
      </c>
      <c r="D167" s="13" t="n">
        <v>35.71</v>
      </c>
      <c r="E167" s="14" t="n">
        <v>2439.71</v>
      </c>
      <c r="F167" s="14" t="n">
        <f aca="false">D167*1120</f>
        <v>39995.2</v>
      </c>
      <c r="G167" s="15" t="n">
        <v>0.8</v>
      </c>
      <c r="H167" s="14" t="n">
        <v>487.94</v>
      </c>
    </row>
    <row r="168" customFormat="false" ht="14.25" hidden="false" customHeight="false" outlineLevel="0" collapsed="false">
      <c r="A168" s="11" t="n">
        <v>160</v>
      </c>
      <c r="B168" s="12" t="s">
        <v>175</v>
      </c>
      <c r="C168" s="13" t="n">
        <v>26.35</v>
      </c>
      <c r="D168" s="13" t="n">
        <v>26.35</v>
      </c>
      <c r="E168" s="14" t="n">
        <v>1800.23</v>
      </c>
      <c r="F168" s="14" t="n">
        <f aca="false">D168*1120</f>
        <v>29512</v>
      </c>
      <c r="G168" s="15" t="n">
        <v>0.8</v>
      </c>
      <c r="H168" s="14" t="n">
        <v>360.05</v>
      </c>
    </row>
    <row r="169" customFormat="false" ht="14.25" hidden="false" customHeight="false" outlineLevel="0" collapsed="false">
      <c r="A169" s="11" t="n">
        <v>161</v>
      </c>
      <c r="B169" s="12" t="s">
        <v>176</v>
      </c>
      <c r="C169" s="13" t="n">
        <v>8.05</v>
      </c>
      <c r="D169" s="13" t="n">
        <v>8.05</v>
      </c>
      <c r="E169" s="14" t="n">
        <v>549.98</v>
      </c>
      <c r="F169" s="14" t="n">
        <f aca="false">D169*1120</f>
        <v>9016</v>
      </c>
      <c r="G169" s="15" t="n">
        <v>0.8</v>
      </c>
      <c r="H169" s="14" t="n">
        <v>110</v>
      </c>
    </row>
    <row r="170" customFormat="false" ht="14.25" hidden="false" customHeight="false" outlineLevel="0" collapsed="false">
      <c r="A170" s="11" t="n">
        <v>162</v>
      </c>
      <c r="B170" s="12" t="s">
        <v>177</v>
      </c>
      <c r="C170" s="13" t="n">
        <v>16.83</v>
      </c>
      <c r="D170" s="13" t="n">
        <v>16.83</v>
      </c>
      <c r="E170" s="14" t="n">
        <v>1149.83</v>
      </c>
      <c r="F170" s="14" t="n">
        <f aca="false">D170*1120</f>
        <v>18849.6</v>
      </c>
      <c r="G170" s="15" t="n">
        <v>0.8</v>
      </c>
      <c r="H170" s="14" t="n">
        <v>229.97</v>
      </c>
    </row>
    <row r="171" customFormat="false" ht="14.25" hidden="false" customHeight="false" outlineLevel="0" collapsed="false">
      <c r="A171" s="11" t="n">
        <v>163</v>
      </c>
      <c r="B171" s="12" t="s">
        <v>178</v>
      </c>
      <c r="C171" s="13" t="n">
        <v>55.18</v>
      </c>
      <c r="D171" s="13" t="n">
        <v>55.18</v>
      </c>
      <c r="E171" s="14" t="n">
        <v>3769.9</v>
      </c>
      <c r="F171" s="14" t="n">
        <f aca="false">D171*1120</f>
        <v>61801.6</v>
      </c>
      <c r="G171" s="15" t="n">
        <v>0.8</v>
      </c>
      <c r="H171" s="14" t="n">
        <v>753.98</v>
      </c>
    </row>
    <row r="172" customFormat="false" ht="14.25" hidden="false" customHeight="false" outlineLevel="0" collapsed="false">
      <c r="A172" s="11" t="n">
        <v>164</v>
      </c>
      <c r="B172" s="18" t="s">
        <v>179</v>
      </c>
      <c r="C172" s="13" t="n">
        <v>94.48</v>
      </c>
      <c r="D172" s="13" t="n">
        <v>94.48</v>
      </c>
      <c r="E172" s="14" t="n">
        <v>6454.87</v>
      </c>
      <c r="F172" s="14" t="n">
        <f aca="false">D172*1120</f>
        <v>105817.6</v>
      </c>
      <c r="G172" s="15" t="n">
        <v>0.8</v>
      </c>
      <c r="H172" s="14" t="n">
        <v>1290.97</v>
      </c>
    </row>
    <row r="173" customFormat="false" ht="14.25" hidden="false" customHeight="false" outlineLevel="0" collapsed="false">
      <c r="A173" s="11" t="n">
        <v>165</v>
      </c>
      <c r="B173" s="19" t="s">
        <v>180</v>
      </c>
      <c r="C173" s="13" t="n">
        <v>45.37</v>
      </c>
      <c r="D173" s="13" t="n">
        <v>45.37</v>
      </c>
      <c r="E173" s="14" t="n">
        <v>3099.68</v>
      </c>
      <c r="F173" s="14" t="n">
        <f aca="false">D173*1120</f>
        <v>50814.4</v>
      </c>
      <c r="G173" s="15" t="n">
        <v>0.8</v>
      </c>
      <c r="H173" s="14" t="n">
        <v>619.94</v>
      </c>
    </row>
    <row r="174" customFormat="false" ht="14.25" hidden="false" customHeight="false" outlineLevel="0" collapsed="false">
      <c r="A174" s="11" t="n">
        <v>166</v>
      </c>
      <c r="B174" s="12" t="s">
        <v>181</v>
      </c>
      <c r="C174" s="13" t="n">
        <v>24.88</v>
      </c>
      <c r="D174" s="13" t="n">
        <v>24.88</v>
      </c>
      <c r="E174" s="14" t="n">
        <v>1699.8</v>
      </c>
      <c r="F174" s="14" t="n">
        <f aca="false">D174*1120</f>
        <v>27865.6</v>
      </c>
      <c r="G174" s="15" t="n">
        <v>0.8</v>
      </c>
      <c r="H174" s="14" t="n">
        <v>339.96</v>
      </c>
    </row>
    <row r="175" customFormat="false" ht="14.25" hidden="false" customHeight="false" outlineLevel="0" collapsed="false">
      <c r="A175" s="11" t="n">
        <v>167</v>
      </c>
      <c r="B175" s="19" t="s">
        <v>182</v>
      </c>
      <c r="C175" s="13" t="n">
        <v>18.66</v>
      </c>
      <c r="D175" s="13" t="n">
        <v>18.66</v>
      </c>
      <c r="E175" s="14" t="n">
        <v>1274.85</v>
      </c>
      <c r="F175" s="14" t="n">
        <f aca="false">D175*1120</f>
        <v>20899.2</v>
      </c>
      <c r="G175" s="15" t="n">
        <v>0.8</v>
      </c>
      <c r="H175" s="14" t="n">
        <v>254.97</v>
      </c>
    </row>
    <row r="176" customFormat="false" ht="14.25" hidden="false" customHeight="false" outlineLevel="0" collapsed="false">
      <c r="A176" s="11" t="n">
        <v>168</v>
      </c>
      <c r="B176" s="19" t="s">
        <v>183</v>
      </c>
      <c r="C176" s="13" t="n">
        <v>96.31</v>
      </c>
      <c r="D176" s="13" t="n">
        <v>96.31</v>
      </c>
      <c r="E176" s="14" t="n">
        <v>6579.9</v>
      </c>
      <c r="F176" s="14" t="n">
        <f aca="false">D176*1120</f>
        <v>107867.2</v>
      </c>
      <c r="G176" s="15" t="n">
        <v>0.8</v>
      </c>
      <c r="H176" s="14" t="n">
        <v>1315.98</v>
      </c>
    </row>
    <row r="177" customFormat="false" ht="14.25" hidden="false" customHeight="false" outlineLevel="0" collapsed="false">
      <c r="A177" s="11" t="n">
        <v>169</v>
      </c>
      <c r="B177" s="12" t="s">
        <v>184</v>
      </c>
      <c r="C177" s="13" t="n">
        <v>75.53</v>
      </c>
      <c r="D177" s="13" t="n">
        <v>75.53</v>
      </c>
      <c r="E177" s="14" t="n">
        <v>5160.21</v>
      </c>
      <c r="F177" s="14" t="n">
        <f aca="false">D177*1120</f>
        <v>84593.6</v>
      </c>
      <c r="G177" s="15" t="n">
        <v>0.8</v>
      </c>
      <c r="H177" s="14" t="n">
        <v>1032.04</v>
      </c>
    </row>
    <row r="178" customFormat="false" ht="14.25" hidden="false" customHeight="false" outlineLevel="0" collapsed="false">
      <c r="A178" s="11" t="n">
        <v>170</v>
      </c>
      <c r="B178" s="20" t="s">
        <v>185</v>
      </c>
      <c r="C178" s="13" t="n">
        <v>33.88</v>
      </c>
      <c r="D178" s="13" t="n">
        <v>33.88</v>
      </c>
      <c r="E178" s="14" t="n">
        <v>2314.68</v>
      </c>
      <c r="F178" s="14" t="n">
        <f aca="false">D178*1120</f>
        <v>37945.6</v>
      </c>
      <c r="G178" s="15" t="n">
        <v>0.8</v>
      </c>
      <c r="H178" s="14" t="n">
        <v>462.94</v>
      </c>
    </row>
    <row r="179" customFormat="false" ht="14.25" hidden="false" customHeight="false" outlineLevel="0" collapsed="false">
      <c r="A179" s="11" t="n">
        <v>171</v>
      </c>
      <c r="B179" s="19" t="s">
        <v>186</v>
      </c>
      <c r="C179" s="13" t="n">
        <v>44.64</v>
      </c>
      <c r="D179" s="13" t="n">
        <v>44.64</v>
      </c>
      <c r="E179" s="14" t="n">
        <v>3049.8</v>
      </c>
      <c r="F179" s="14" t="n">
        <f aca="false">D179*1120</f>
        <v>49996.8</v>
      </c>
      <c r="G179" s="15" t="n">
        <v>0.8</v>
      </c>
      <c r="H179" s="14" t="n">
        <v>609.96</v>
      </c>
    </row>
    <row r="180" customFormat="false" ht="14.25" hidden="false" customHeight="false" outlineLevel="0" collapsed="false">
      <c r="A180" s="11" t="n">
        <v>172</v>
      </c>
      <c r="B180" s="21" t="s">
        <v>187</v>
      </c>
      <c r="C180" s="13" t="n">
        <v>91.77</v>
      </c>
      <c r="D180" s="13" t="n">
        <v>91.77</v>
      </c>
      <c r="E180" s="14" t="n">
        <v>6269.73</v>
      </c>
      <c r="F180" s="14" t="n">
        <f aca="false">D180*1120</f>
        <v>102782.4</v>
      </c>
      <c r="G180" s="15" t="n">
        <v>0.8</v>
      </c>
      <c r="H180" s="14" t="n">
        <v>1253.95</v>
      </c>
    </row>
    <row r="181" customFormat="false" ht="14.25" hidden="false" customHeight="false" outlineLevel="0" collapsed="false">
      <c r="A181" s="11" t="n">
        <v>173</v>
      </c>
      <c r="B181" s="22" t="s">
        <v>188</v>
      </c>
      <c r="C181" s="13" t="n">
        <v>97.41</v>
      </c>
      <c r="D181" s="13" t="n">
        <v>97.41</v>
      </c>
      <c r="E181" s="14" t="n">
        <v>6655.05</v>
      </c>
      <c r="F181" s="14" t="n">
        <f aca="false">D181*1120</f>
        <v>109099.2</v>
      </c>
      <c r="G181" s="15" t="n">
        <v>0.8</v>
      </c>
      <c r="H181" s="14" t="n">
        <v>1331.01</v>
      </c>
    </row>
    <row r="182" customFormat="false" ht="14.25" hidden="false" customHeight="false" outlineLevel="0" collapsed="false">
      <c r="A182" s="11" t="n">
        <v>174</v>
      </c>
      <c r="B182" s="12" t="s">
        <v>189</v>
      </c>
      <c r="C182" s="13" t="n">
        <v>72.89</v>
      </c>
      <c r="D182" s="13" t="n">
        <v>72.89</v>
      </c>
      <c r="E182" s="14" t="n">
        <v>4979.84</v>
      </c>
      <c r="F182" s="14" t="n">
        <f aca="false">D182*1120</f>
        <v>81636.8</v>
      </c>
      <c r="G182" s="15" t="n">
        <v>0.8</v>
      </c>
      <c r="H182" s="14" t="n">
        <v>995.97</v>
      </c>
    </row>
    <row r="183" customFormat="false" ht="14.25" hidden="false" customHeight="false" outlineLevel="0" collapsed="false">
      <c r="A183" s="11" t="n">
        <v>175</v>
      </c>
      <c r="B183" s="20" t="s">
        <v>190</v>
      </c>
      <c r="C183" s="13" t="n">
        <v>99.09</v>
      </c>
      <c r="D183" s="13" t="n">
        <v>99.09</v>
      </c>
      <c r="E183" s="14" t="n">
        <v>6769.83</v>
      </c>
      <c r="F183" s="14" t="n">
        <f aca="false">D183*1120</f>
        <v>110980.8</v>
      </c>
      <c r="G183" s="15" t="n">
        <v>0.8</v>
      </c>
      <c r="H183" s="14" t="n">
        <v>1353.97</v>
      </c>
    </row>
    <row r="184" customFormat="false" ht="14.25" hidden="false" customHeight="false" outlineLevel="0" collapsed="false">
      <c r="A184" s="11" t="n">
        <v>176</v>
      </c>
      <c r="B184" s="19" t="s">
        <v>191</v>
      </c>
      <c r="C184" s="13" t="n">
        <v>98.8</v>
      </c>
      <c r="D184" s="13" t="n">
        <v>98.8</v>
      </c>
      <c r="E184" s="14" t="n">
        <v>6750.02</v>
      </c>
      <c r="F184" s="14" t="n">
        <f aca="false">D184*1120</f>
        <v>110656</v>
      </c>
      <c r="G184" s="15" t="n">
        <v>0.8</v>
      </c>
      <c r="H184" s="14" t="n">
        <v>1350</v>
      </c>
    </row>
    <row r="185" customFormat="false" ht="14.25" hidden="false" customHeight="false" outlineLevel="0" collapsed="false">
      <c r="A185" s="11" t="n">
        <v>177</v>
      </c>
      <c r="B185" s="22" t="s">
        <v>192</v>
      </c>
      <c r="C185" s="13" t="n">
        <v>90.02</v>
      </c>
      <c r="D185" s="13" t="n">
        <v>90.02</v>
      </c>
      <c r="E185" s="14" t="n">
        <v>6150.17</v>
      </c>
      <c r="F185" s="14" t="n">
        <f aca="false">D185*1120</f>
        <v>100822.4</v>
      </c>
      <c r="G185" s="15" t="n">
        <v>0.8</v>
      </c>
      <c r="H185" s="14" t="n">
        <v>1230.03</v>
      </c>
    </row>
  </sheetData>
  <autoFilter ref="A8:J185"/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3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