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上未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田永林</t>
  </si>
  <si>
    <t xml:space="preserve">李宝佳</t>
  </si>
  <si>
    <t xml:space="preserve">施树申</t>
  </si>
  <si>
    <t xml:space="preserve">陆海</t>
  </si>
  <si>
    <t xml:space="preserve">田樊</t>
  </si>
  <si>
    <t xml:space="preserve">年丽艳</t>
  </si>
  <si>
    <t xml:space="preserve">吴学财</t>
  </si>
  <si>
    <t xml:space="preserve">吴学义</t>
  </si>
  <si>
    <t xml:space="preserve">李德全</t>
  </si>
  <si>
    <t xml:space="preserve">张显昌</t>
  </si>
  <si>
    <t xml:space="preserve">李德金</t>
  </si>
  <si>
    <t xml:space="preserve">李德福</t>
  </si>
  <si>
    <t xml:space="preserve">徐德香</t>
  </si>
  <si>
    <t xml:space="preserve">徐德秋</t>
  </si>
  <si>
    <t xml:space="preserve">王德森</t>
  </si>
  <si>
    <t xml:space="preserve">刘宝库</t>
  </si>
  <si>
    <t xml:space="preserve">王金昌</t>
  </si>
  <si>
    <t xml:space="preserve">石桂荣</t>
  </si>
  <si>
    <t xml:space="preserve">张维武</t>
  </si>
  <si>
    <t xml:space="preserve">张维彬</t>
  </si>
  <si>
    <t xml:space="preserve">张维涛</t>
  </si>
  <si>
    <t xml:space="preserve">张连喜</t>
  </si>
  <si>
    <t xml:space="preserve">李庆友</t>
  </si>
  <si>
    <t xml:space="preserve">张连东</t>
  </si>
  <si>
    <t xml:space="preserve">洪宝友</t>
  </si>
  <si>
    <t xml:space="preserve">王凤生</t>
  </si>
  <si>
    <t xml:space="preserve">修文义</t>
  </si>
  <si>
    <t xml:space="preserve">关俊英</t>
  </si>
  <si>
    <t xml:space="preserve">修俊峰</t>
  </si>
  <si>
    <t xml:space="preserve">李刚</t>
  </si>
  <si>
    <t xml:space="preserve">武凌霞</t>
  </si>
  <si>
    <t xml:space="preserve">张连友</t>
  </si>
  <si>
    <t xml:space="preserve">张连生</t>
  </si>
  <si>
    <t xml:space="preserve">修士利</t>
  </si>
  <si>
    <t xml:space="preserve">张立勇</t>
  </si>
  <si>
    <t xml:space="preserve">张克成</t>
  </si>
  <si>
    <t xml:space="preserve">武守国</t>
  </si>
  <si>
    <t xml:space="preserve">郭文喜</t>
  </si>
  <si>
    <t xml:space="preserve">年同峰</t>
  </si>
  <si>
    <t xml:space="preserve">薛志海</t>
  </si>
  <si>
    <t xml:space="preserve">关荣志</t>
  </si>
  <si>
    <t xml:space="preserve">年同全</t>
  </si>
  <si>
    <t xml:space="preserve">王彦章</t>
  </si>
  <si>
    <t xml:space="preserve">年同海</t>
  </si>
  <si>
    <t xml:space="preserve">关荣华</t>
  </si>
  <si>
    <t xml:space="preserve">关荣文</t>
  </si>
  <si>
    <t xml:space="preserve">桂连英</t>
  </si>
  <si>
    <t xml:space="preserve">关荣武</t>
  </si>
  <si>
    <t xml:space="preserve">年连德</t>
  </si>
  <si>
    <t xml:space="preserve">关俊杰</t>
  </si>
  <si>
    <t xml:space="preserve">年同军</t>
  </si>
  <si>
    <t xml:space="preserve">仲兆成</t>
  </si>
  <si>
    <t xml:space="preserve">年利德</t>
  </si>
  <si>
    <t xml:space="preserve">年景德</t>
  </si>
  <si>
    <t xml:space="preserve">王克福</t>
  </si>
  <si>
    <t xml:space="preserve">伞丽萍</t>
  </si>
  <si>
    <t xml:space="preserve">洪全</t>
  </si>
  <si>
    <t xml:space="preserve">年宝德</t>
  </si>
  <si>
    <t xml:space="preserve">年国太</t>
  </si>
  <si>
    <t xml:space="preserve">王克俊</t>
  </si>
  <si>
    <t xml:space="preserve">年同文</t>
  </si>
  <si>
    <t xml:space="preserve">郭文全</t>
  </si>
  <si>
    <t xml:space="preserve">关宝印</t>
  </si>
  <si>
    <t xml:space="preserve">王春勇</t>
  </si>
  <si>
    <t xml:space="preserve">王春福</t>
  </si>
  <si>
    <t xml:space="preserve">修士发</t>
  </si>
  <si>
    <t xml:space="preserve">修士涛</t>
  </si>
  <si>
    <t xml:space="preserve">孙长宽</t>
  </si>
  <si>
    <t xml:space="preserve">蔡成海</t>
  </si>
  <si>
    <t xml:space="preserve">桂连芬</t>
  </si>
  <si>
    <t xml:space="preserve">桂生加</t>
  </si>
  <si>
    <t xml:space="preserve">王秀菊</t>
  </si>
  <si>
    <t xml:space="preserve">王艳青</t>
  </si>
  <si>
    <t xml:space="preserve">郭凤金</t>
  </si>
  <si>
    <t xml:space="preserve">王耀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%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14.5</v>
      </c>
      <c r="D9" s="13" t="n">
        <v>14.5</v>
      </c>
      <c r="E9" s="14" t="n">
        <v>990.64</v>
      </c>
      <c r="F9" s="15" t="n">
        <f aca="false">D9*1120</f>
        <v>16240</v>
      </c>
      <c r="G9" s="16" t="n">
        <v>0.8</v>
      </c>
      <c r="H9" s="17" t="n">
        <v>198.13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9.7</v>
      </c>
      <c r="D10" s="13" t="n">
        <v>19.7</v>
      </c>
      <c r="E10" s="14" t="n">
        <v>1345.9</v>
      </c>
      <c r="F10" s="15" t="n">
        <f aca="false">D10*1120</f>
        <v>22064</v>
      </c>
      <c r="G10" s="16" t="n">
        <v>0.8</v>
      </c>
      <c r="H10" s="17" t="n">
        <v>269.18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67</v>
      </c>
      <c r="D11" s="13" t="n">
        <v>67</v>
      </c>
      <c r="E11" s="14" t="n">
        <v>4577.44</v>
      </c>
      <c r="F11" s="15" t="n">
        <f aca="false">D11*1120</f>
        <v>75040</v>
      </c>
      <c r="G11" s="16" t="n">
        <v>0.8</v>
      </c>
      <c r="H11" s="17" t="n">
        <v>915.49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3.43</v>
      </c>
      <c r="D12" s="13" t="n">
        <v>23.43</v>
      </c>
      <c r="E12" s="14" t="n">
        <v>1600.74</v>
      </c>
      <c r="F12" s="15" t="n">
        <f aca="false">D12*1120</f>
        <v>26241.6</v>
      </c>
      <c r="G12" s="16" t="n">
        <v>0.8</v>
      </c>
      <c r="H12" s="17" t="n">
        <v>320.1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67.59</v>
      </c>
      <c r="D13" s="13" t="n">
        <v>67.59</v>
      </c>
      <c r="E13" s="14" t="n">
        <v>4617.75</v>
      </c>
      <c r="F13" s="15" t="n">
        <f aca="false">D13*1120</f>
        <v>75700.8</v>
      </c>
      <c r="G13" s="16" t="n">
        <v>0.8</v>
      </c>
      <c r="H13" s="17" t="n">
        <v>923.55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10.81</v>
      </c>
      <c r="D14" s="13" t="n">
        <v>10.81</v>
      </c>
      <c r="E14" s="18" t="n">
        <v>738.54</v>
      </c>
      <c r="F14" s="15" t="n">
        <f aca="false">D14*1120</f>
        <v>12107.2</v>
      </c>
      <c r="G14" s="16" t="n">
        <v>0.8</v>
      </c>
      <c r="H14" s="18" t="n">
        <v>147.71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13.48</v>
      </c>
      <c r="D15" s="13" t="n">
        <v>13.48</v>
      </c>
      <c r="E15" s="18" t="n">
        <v>920.95</v>
      </c>
      <c r="F15" s="15" t="n">
        <f aca="false">D15*1120</f>
        <v>15097.6</v>
      </c>
      <c r="G15" s="16" t="n">
        <v>0.8</v>
      </c>
      <c r="H15" s="18" t="n">
        <v>184.19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74.05</v>
      </c>
      <c r="D16" s="13" t="n">
        <v>74.05</v>
      </c>
      <c r="E16" s="18" t="n">
        <v>5059.1</v>
      </c>
      <c r="F16" s="15" t="n">
        <f aca="false">D16*1120</f>
        <v>82936</v>
      </c>
      <c r="G16" s="16" t="n">
        <v>0.8</v>
      </c>
      <c r="H16" s="18" t="n">
        <v>1011.82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56.95</v>
      </c>
      <c r="D17" s="13" t="n">
        <v>56.95</v>
      </c>
      <c r="E17" s="18" t="n">
        <v>3890.82</v>
      </c>
      <c r="F17" s="15" t="n">
        <f aca="false">D17*1120</f>
        <v>63784</v>
      </c>
      <c r="G17" s="16" t="n">
        <v>0.8</v>
      </c>
      <c r="H17" s="18" t="n">
        <v>778.16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6.8</v>
      </c>
      <c r="D18" s="13" t="n">
        <v>26.8</v>
      </c>
      <c r="E18" s="18" t="n">
        <v>1830.98</v>
      </c>
      <c r="F18" s="15" t="n">
        <f aca="false">D18*1120</f>
        <v>30016</v>
      </c>
      <c r="G18" s="16" t="n">
        <v>0.8</v>
      </c>
      <c r="H18" s="18" t="n">
        <v>366.2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32.7</v>
      </c>
      <c r="D19" s="13" t="n">
        <v>32.7</v>
      </c>
      <c r="E19" s="18" t="n">
        <v>2234.06</v>
      </c>
      <c r="F19" s="15" t="n">
        <f aca="false">D19*1120</f>
        <v>36624</v>
      </c>
      <c r="G19" s="16" t="n">
        <v>0.8</v>
      </c>
      <c r="H19" s="18" t="n">
        <v>446.81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27.5</v>
      </c>
      <c r="D20" s="13" t="n">
        <v>27.5</v>
      </c>
      <c r="E20" s="18" t="n">
        <v>1878.8</v>
      </c>
      <c r="F20" s="15" t="n">
        <f aca="false">D20*1120</f>
        <v>30800</v>
      </c>
      <c r="G20" s="16" t="n">
        <v>0.8</v>
      </c>
      <c r="H20" s="18" t="n">
        <v>375.76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49.97</v>
      </c>
      <c r="D21" s="13" t="n">
        <v>49.97</v>
      </c>
      <c r="E21" s="18" t="n">
        <v>3413.95</v>
      </c>
      <c r="F21" s="15" t="n">
        <f aca="false">D21*1120</f>
        <v>55966.4</v>
      </c>
      <c r="G21" s="16" t="n">
        <v>0.8</v>
      </c>
      <c r="H21" s="18" t="n">
        <v>682.79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9" t="n">
        <v>84.39</v>
      </c>
      <c r="D22" s="19" t="n">
        <v>84.39</v>
      </c>
      <c r="E22" s="18" t="n">
        <v>5765.52</v>
      </c>
      <c r="F22" s="15" t="n">
        <f aca="false">D22*1120</f>
        <v>94516.8</v>
      </c>
      <c r="G22" s="16" t="n">
        <v>0.8</v>
      </c>
      <c r="H22" s="18" t="n">
        <v>1153.1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96.88</v>
      </c>
      <c r="D23" s="13" t="n">
        <v>96.88</v>
      </c>
      <c r="E23" s="18" t="n">
        <v>6618.84</v>
      </c>
      <c r="F23" s="15" t="n">
        <f aca="false">D23*1120</f>
        <v>108505.6</v>
      </c>
      <c r="G23" s="16" t="n">
        <v>0.8</v>
      </c>
      <c r="H23" s="18" t="n">
        <v>1323.77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35.7</v>
      </c>
      <c r="D24" s="13" t="n">
        <v>35.7</v>
      </c>
      <c r="E24" s="18" t="n">
        <v>2439.02</v>
      </c>
      <c r="F24" s="15" t="n">
        <f aca="false">D24*1120</f>
        <v>39984</v>
      </c>
      <c r="G24" s="16" t="n">
        <v>0.8</v>
      </c>
      <c r="H24" s="18" t="n">
        <v>487.8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64.63</v>
      </c>
      <c r="D25" s="13" t="n">
        <v>64.63</v>
      </c>
      <c r="E25" s="18" t="n">
        <v>4415.52</v>
      </c>
      <c r="F25" s="15" t="n">
        <f aca="false">D25*1120</f>
        <v>72385.6</v>
      </c>
      <c r="G25" s="16" t="n">
        <v>0.8</v>
      </c>
      <c r="H25" s="18" t="n">
        <v>883.1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17.1</v>
      </c>
      <c r="D26" s="13" t="n">
        <v>17.1</v>
      </c>
      <c r="E26" s="18" t="n">
        <v>1168.27</v>
      </c>
      <c r="F26" s="15" t="n">
        <f aca="false">D26*1120</f>
        <v>19152</v>
      </c>
      <c r="G26" s="16" t="n">
        <v>0.8</v>
      </c>
      <c r="H26" s="18" t="n">
        <v>233.65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22.8</v>
      </c>
      <c r="D27" s="13" t="n">
        <v>22.8</v>
      </c>
      <c r="E27" s="18" t="n">
        <v>1557.7</v>
      </c>
      <c r="F27" s="15" t="n">
        <f aca="false">D27*1120</f>
        <v>25536</v>
      </c>
      <c r="G27" s="16" t="n">
        <v>0.8</v>
      </c>
      <c r="H27" s="18" t="n">
        <v>311.54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15.2</v>
      </c>
      <c r="D28" s="13" t="n">
        <v>15.2</v>
      </c>
      <c r="E28" s="18" t="n">
        <v>1038.46</v>
      </c>
      <c r="F28" s="15" t="n">
        <f aca="false">D28*1120</f>
        <v>17024</v>
      </c>
      <c r="G28" s="16" t="n">
        <v>0.8</v>
      </c>
      <c r="H28" s="18" t="n">
        <v>207.69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93.66</v>
      </c>
      <c r="D29" s="13" t="n">
        <v>93.66</v>
      </c>
      <c r="E29" s="18" t="n">
        <v>6398.85</v>
      </c>
      <c r="F29" s="15" t="n">
        <f aca="false">D29*1120</f>
        <v>104899.2</v>
      </c>
      <c r="G29" s="16" t="n">
        <v>0.8</v>
      </c>
      <c r="H29" s="18" t="n">
        <v>1279.77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25.04</v>
      </c>
      <c r="D30" s="13" t="n">
        <v>25.04</v>
      </c>
      <c r="E30" s="18" t="n">
        <v>1710.73</v>
      </c>
      <c r="F30" s="15" t="n">
        <f aca="false">D30*1120</f>
        <v>28044.8</v>
      </c>
      <c r="G30" s="16" t="n">
        <v>0.8</v>
      </c>
      <c r="H30" s="18" t="n">
        <v>342.15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20.09</v>
      </c>
      <c r="D31" s="13" t="n">
        <v>20.09</v>
      </c>
      <c r="E31" s="18" t="n">
        <v>1372.55</v>
      </c>
      <c r="F31" s="15" t="n">
        <f aca="false">D31*1120</f>
        <v>22500.8</v>
      </c>
      <c r="G31" s="16" t="n">
        <v>0.8</v>
      </c>
      <c r="H31" s="18" t="n">
        <v>274.51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18.69</v>
      </c>
      <c r="D32" s="13" t="n">
        <v>18.69</v>
      </c>
      <c r="E32" s="18" t="n">
        <v>1276.9</v>
      </c>
      <c r="F32" s="15" t="n">
        <f aca="false">D32*1120</f>
        <v>20932.8</v>
      </c>
      <c r="G32" s="16" t="n">
        <v>0.8</v>
      </c>
      <c r="H32" s="18" t="n">
        <v>255.38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25.44</v>
      </c>
      <c r="D33" s="13" t="n">
        <v>25.44</v>
      </c>
      <c r="E33" s="18" t="n">
        <v>1738.06</v>
      </c>
      <c r="F33" s="15" t="n">
        <f aca="false">D33*1120</f>
        <v>28492.8</v>
      </c>
      <c r="G33" s="16" t="n">
        <v>0.8</v>
      </c>
      <c r="H33" s="18" t="n">
        <v>347.61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73.56</v>
      </c>
      <c r="D34" s="13" t="n">
        <v>73.56</v>
      </c>
      <c r="E34" s="18" t="n">
        <v>5025.62</v>
      </c>
      <c r="F34" s="15" t="n">
        <f aca="false">D34*1120</f>
        <v>82387.2</v>
      </c>
      <c r="G34" s="16" t="n">
        <v>0.8</v>
      </c>
      <c r="H34" s="18" t="n">
        <v>1005.12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99.08</v>
      </c>
      <c r="D35" s="13" t="n">
        <v>99.08</v>
      </c>
      <c r="E35" s="18" t="n">
        <v>6769.15</v>
      </c>
      <c r="F35" s="15" t="n">
        <f aca="false">D35*1120</f>
        <v>110969.6</v>
      </c>
      <c r="G35" s="16" t="n">
        <v>0.8</v>
      </c>
      <c r="H35" s="18" t="n">
        <v>1353.83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78.1</v>
      </c>
      <c r="D36" s="13" t="n">
        <v>78.1</v>
      </c>
      <c r="E36" s="18" t="n">
        <v>5335.79</v>
      </c>
      <c r="F36" s="15" t="n">
        <f aca="false">D36*1120</f>
        <v>87472</v>
      </c>
      <c r="G36" s="16" t="n">
        <v>0.8</v>
      </c>
      <c r="H36" s="18" t="n">
        <v>1067.16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41.6</v>
      </c>
      <c r="D37" s="13" t="n">
        <v>41.6</v>
      </c>
      <c r="E37" s="18" t="n">
        <v>2842.11</v>
      </c>
      <c r="F37" s="15" t="n">
        <f aca="false">D37*1120</f>
        <v>46592</v>
      </c>
      <c r="G37" s="16" t="n">
        <v>0.8</v>
      </c>
      <c r="H37" s="18" t="n">
        <v>568.42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36.7</v>
      </c>
      <c r="D38" s="13" t="n">
        <v>36.7</v>
      </c>
      <c r="E38" s="18" t="n">
        <v>2507.34</v>
      </c>
      <c r="F38" s="15" t="n">
        <f aca="false">D38*1120</f>
        <v>41104</v>
      </c>
      <c r="G38" s="16" t="n">
        <v>0.8</v>
      </c>
      <c r="H38" s="18" t="n">
        <v>501.47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26.3</v>
      </c>
      <c r="D39" s="13" t="n">
        <v>26.3</v>
      </c>
      <c r="E39" s="18" t="n">
        <v>1796.82</v>
      </c>
      <c r="F39" s="15" t="n">
        <f aca="false">D39*1120</f>
        <v>29456</v>
      </c>
      <c r="G39" s="16" t="n">
        <v>0.8</v>
      </c>
      <c r="H39" s="18" t="n">
        <v>359.36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12.89</v>
      </c>
      <c r="D40" s="13" t="n">
        <v>12.89</v>
      </c>
      <c r="E40" s="18" t="n">
        <v>880.64</v>
      </c>
      <c r="F40" s="15" t="n">
        <f aca="false">D40*1120</f>
        <v>14436.8</v>
      </c>
      <c r="G40" s="16" t="n">
        <v>0.8</v>
      </c>
      <c r="H40" s="18" t="n">
        <v>176.13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39.14</v>
      </c>
      <c r="D41" s="13" t="n">
        <v>39.14</v>
      </c>
      <c r="E41" s="18" t="n">
        <v>2674.04</v>
      </c>
      <c r="F41" s="15" t="n">
        <f aca="false">D41*1120</f>
        <v>43836.8</v>
      </c>
      <c r="G41" s="16" t="n">
        <v>0.8</v>
      </c>
      <c r="H41" s="18" t="n">
        <v>534.81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36.9</v>
      </c>
      <c r="D42" s="13" t="n">
        <v>36.9</v>
      </c>
      <c r="E42" s="18" t="n">
        <v>2521.01</v>
      </c>
      <c r="F42" s="15" t="n">
        <f aca="false">D42*1120</f>
        <v>41328</v>
      </c>
      <c r="G42" s="16" t="n">
        <v>0.8</v>
      </c>
      <c r="H42" s="18" t="n">
        <v>504.2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88.48</v>
      </c>
      <c r="D43" s="13" t="n">
        <v>88.48</v>
      </c>
      <c r="E43" s="18" t="n">
        <v>6044.95</v>
      </c>
      <c r="F43" s="15" t="n">
        <f aca="false">D43*1120</f>
        <v>99097.6</v>
      </c>
      <c r="G43" s="16" t="n">
        <v>0.8</v>
      </c>
      <c r="H43" s="18" t="n">
        <v>1208.9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25.5</v>
      </c>
      <c r="D44" s="13" t="n">
        <v>25.5</v>
      </c>
      <c r="E44" s="18" t="n">
        <v>1742.16</v>
      </c>
      <c r="F44" s="15" t="n">
        <f aca="false">D44*1120</f>
        <v>28560</v>
      </c>
      <c r="G44" s="16" t="n">
        <v>0.8</v>
      </c>
      <c r="H44" s="18" t="n">
        <v>348.43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14.13</v>
      </c>
      <c r="D45" s="13" t="n">
        <v>14.13</v>
      </c>
      <c r="E45" s="18" t="n">
        <v>965.36</v>
      </c>
      <c r="F45" s="15" t="n">
        <f aca="false">D45*1120</f>
        <v>15825.6</v>
      </c>
      <c r="G45" s="16" t="n">
        <v>0.8</v>
      </c>
      <c r="H45" s="18" t="n">
        <v>193.07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0.4</v>
      </c>
      <c r="D46" s="13" t="n">
        <v>10.4</v>
      </c>
      <c r="E46" s="18" t="n">
        <v>710.53</v>
      </c>
      <c r="F46" s="15" t="n">
        <f aca="false">D46*1120</f>
        <v>11648</v>
      </c>
      <c r="G46" s="16" t="n">
        <v>0.8</v>
      </c>
      <c r="H46" s="18" t="n">
        <v>142.11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82.22</v>
      </c>
      <c r="D47" s="13" t="n">
        <v>82.22</v>
      </c>
      <c r="E47" s="18" t="n">
        <v>5617.27</v>
      </c>
      <c r="F47" s="15" t="n">
        <f aca="false">D47*1120</f>
        <v>92086.4</v>
      </c>
      <c r="G47" s="16" t="n">
        <v>0.8</v>
      </c>
      <c r="H47" s="18" t="n">
        <v>1123.45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70.45</v>
      </c>
      <c r="D48" s="13" t="n">
        <v>70.45</v>
      </c>
      <c r="E48" s="18" t="n">
        <v>4813.14</v>
      </c>
      <c r="F48" s="15" t="n">
        <f aca="false">D48*1120</f>
        <v>78904</v>
      </c>
      <c r="G48" s="16" t="n">
        <v>0.8</v>
      </c>
      <c r="H48" s="18" t="n">
        <v>962.63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71.35</v>
      </c>
      <c r="D49" s="13" t="n">
        <v>71.35</v>
      </c>
      <c r="E49" s="18" t="n">
        <v>4874.63</v>
      </c>
      <c r="F49" s="15" t="n">
        <f aca="false">D49*1120</f>
        <v>79912</v>
      </c>
      <c r="G49" s="16" t="n">
        <v>0.8</v>
      </c>
      <c r="H49" s="18" t="n">
        <v>974.93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20.55</v>
      </c>
      <c r="D50" s="13" t="n">
        <v>20.55</v>
      </c>
      <c r="E50" s="18" t="n">
        <v>1403.98</v>
      </c>
      <c r="F50" s="15" t="n">
        <f aca="false">D50*1120</f>
        <v>23016</v>
      </c>
      <c r="G50" s="16" t="n">
        <v>0.8</v>
      </c>
      <c r="H50" s="18" t="n">
        <v>280.8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5.22</v>
      </c>
      <c r="D51" s="13" t="n">
        <v>95.22</v>
      </c>
      <c r="E51" s="18" t="n">
        <v>6505.43</v>
      </c>
      <c r="F51" s="15" t="n">
        <f aca="false">D51*1120</f>
        <v>106646.4</v>
      </c>
      <c r="G51" s="16" t="n">
        <v>0.8</v>
      </c>
      <c r="H51" s="18" t="n">
        <v>1301.09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22.64</v>
      </c>
      <c r="D52" s="13" t="n">
        <v>22.64</v>
      </c>
      <c r="E52" s="18" t="n">
        <v>1546.76</v>
      </c>
      <c r="F52" s="15" t="n">
        <f aca="false">D52*1120</f>
        <v>25356.8</v>
      </c>
      <c r="G52" s="16" t="n">
        <v>0.8</v>
      </c>
      <c r="H52" s="18" t="n">
        <v>309.35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12.42</v>
      </c>
      <c r="D53" s="13" t="n">
        <v>12.42</v>
      </c>
      <c r="E53" s="18" t="n">
        <v>848.53</v>
      </c>
      <c r="F53" s="15" t="n">
        <f aca="false">D53*1120</f>
        <v>13910.4</v>
      </c>
      <c r="G53" s="16" t="n">
        <v>0.8</v>
      </c>
      <c r="H53" s="18" t="n">
        <v>169.71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91.43</v>
      </c>
      <c r="D54" s="13" t="n">
        <v>91.43</v>
      </c>
      <c r="E54" s="18" t="n">
        <v>6246.5</v>
      </c>
      <c r="F54" s="15" t="n">
        <f aca="false">D54*1120</f>
        <v>102401.6</v>
      </c>
      <c r="G54" s="16" t="n">
        <v>0.8</v>
      </c>
      <c r="H54" s="18" t="n">
        <v>1249.3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99.32</v>
      </c>
      <c r="D55" s="13" t="n">
        <v>99.32</v>
      </c>
      <c r="E55" s="18" t="n">
        <v>6785.54</v>
      </c>
      <c r="F55" s="15" t="n">
        <f aca="false">D55*1120</f>
        <v>111238.4</v>
      </c>
      <c r="G55" s="16" t="n">
        <v>0.8</v>
      </c>
      <c r="H55" s="18" t="n">
        <v>1357.11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89.53</v>
      </c>
      <c r="D56" s="13" t="n">
        <v>89.53</v>
      </c>
      <c r="E56" s="18" t="n">
        <v>6116.69</v>
      </c>
      <c r="F56" s="15" t="n">
        <f aca="false">D56*1120</f>
        <v>100273.6</v>
      </c>
      <c r="G56" s="16" t="n">
        <v>0.8</v>
      </c>
      <c r="H56" s="18" t="n">
        <v>1223.34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99.75</v>
      </c>
      <c r="D57" s="13" t="n">
        <v>99.75</v>
      </c>
      <c r="E57" s="18" t="n">
        <v>6814.92</v>
      </c>
      <c r="F57" s="15" t="n">
        <f aca="false">D57*1120</f>
        <v>111720</v>
      </c>
      <c r="G57" s="16" t="n">
        <v>0.8</v>
      </c>
      <c r="H57" s="18" t="n">
        <v>1362.98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8.11</v>
      </c>
      <c r="D58" s="13" t="n">
        <v>28.11</v>
      </c>
      <c r="E58" s="18" t="n">
        <v>1920.48</v>
      </c>
      <c r="F58" s="15" t="n">
        <f aca="false">D58*1120</f>
        <v>31483.2</v>
      </c>
      <c r="G58" s="16" t="n">
        <v>0.8</v>
      </c>
      <c r="H58" s="18" t="n">
        <v>384.1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52.74</v>
      </c>
      <c r="D59" s="13" t="n">
        <v>52.74</v>
      </c>
      <c r="E59" s="18" t="n">
        <v>3603.2</v>
      </c>
      <c r="F59" s="15" t="n">
        <f aca="false">D59*1120</f>
        <v>59068.8</v>
      </c>
      <c r="G59" s="16" t="n">
        <v>0.8</v>
      </c>
      <c r="H59" s="18" t="n">
        <v>720.64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79.35</v>
      </c>
      <c r="D60" s="13" t="n">
        <v>79.35</v>
      </c>
      <c r="E60" s="18" t="n">
        <v>5421.19</v>
      </c>
      <c r="F60" s="15" t="n">
        <f aca="false">D60*1120</f>
        <v>88872</v>
      </c>
      <c r="G60" s="16" t="n">
        <v>0.8</v>
      </c>
      <c r="H60" s="18" t="n">
        <v>1084.24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11.78</v>
      </c>
      <c r="D61" s="13" t="n">
        <v>11.78</v>
      </c>
      <c r="E61" s="18" t="n">
        <v>804.81</v>
      </c>
      <c r="F61" s="15" t="n">
        <f aca="false">D61*1120</f>
        <v>13193.6</v>
      </c>
      <c r="G61" s="16" t="n">
        <v>0.8</v>
      </c>
      <c r="H61" s="18" t="n">
        <v>160.96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14.07</v>
      </c>
      <c r="D62" s="13" t="n">
        <v>14.07</v>
      </c>
      <c r="E62" s="18" t="n">
        <v>961.26</v>
      </c>
      <c r="F62" s="15" t="n">
        <f aca="false">D62*1120</f>
        <v>15758.4</v>
      </c>
      <c r="G62" s="16" t="n">
        <v>0.8</v>
      </c>
      <c r="H62" s="18" t="n">
        <v>192.25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6.2</v>
      </c>
      <c r="D63" s="13" t="n">
        <v>6.2</v>
      </c>
      <c r="E63" s="18" t="n">
        <v>423.58</v>
      </c>
      <c r="F63" s="15" t="n">
        <f aca="false">D63*1120</f>
        <v>6944</v>
      </c>
      <c r="G63" s="16" t="n">
        <v>0.8</v>
      </c>
      <c r="H63" s="18" t="n">
        <v>84.72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10</v>
      </c>
      <c r="D64" s="13" t="n">
        <v>10</v>
      </c>
      <c r="E64" s="18" t="n">
        <v>683.2</v>
      </c>
      <c r="F64" s="15" t="n">
        <f aca="false">D64*1120</f>
        <v>11200</v>
      </c>
      <c r="G64" s="16" t="n">
        <v>0.8</v>
      </c>
      <c r="H64" s="18" t="n">
        <v>136.6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9.3</v>
      </c>
      <c r="D65" s="13" t="n">
        <v>19.3</v>
      </c>
      <c r="E65" s="18" t="n">
        <v>1318.58</v>
      </c>
      <c r="F65" s="15" t="n">
        <f aca="false">D65*1120</f>
        <v>21616</v>
      </c>
      <c r="G65" s="16" t="n">
        <v>0.8</v>
      </c>
      <c r="H65" s="18" t="n">
        <v>263.72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15.4</v>
      </c>
      <c r="D66" s="13" t="n">
        <v>15.4</v>
      </c>
      <c r="E66" s="18" t="n">
        <v>1052.13</v>
      </c>
      <c r="F66" s="15" t="n">
        <f aca="false">D66*1120</f>
        <v>17248</v>
      </c>
      <c r="G66" s="16" t="n">
        <v>0.8</v>
      </c>
      <c r="H66" s="18" t="n">
        <v>210.43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35.48</v>
      </c>
      <c r="D67" s="13" t="n">
        <v>35.48</v>
      </c>
      <c r="E67" s="18" t="n">
        <v>2423.99</v>
      </c>
      <c r="F67" s="15" t="n">
        <f aca="false">D67*1120</f>
        <v>39737.6</v>
      </c>
      <c r="G67" s="16" t="n">
        <v>0.8</v>
      </c>
      <c r="H67" s="18" t="n">
        <v>484.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6.6</v>
      </c>
      <c r="D68" s="13" t="n">
        <v>26.6</v>
      </c>
      <c r="E68" s="18" t="n">
        <v>1817.31</v>
      </c>
      <c r="F68" s="15" t="n">
        <f aca="false">D68*1120</f>
        <v>29792</v>
      </c>
      <c r="G68" s="16" t="n">
        <v>0.8</v>
      </c>
      <c r="H68" s="18" t="n">
        <v>363.4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15.8</v>
      </c>
      <c r="D69" s="13" t="n">
        <v>15.8</v>
      </c>
      <c r="E69" s="18" t="n">
        <v>1079.46</v>
      </c>
      <c r="F69" s="15" t="n">
        <f aca="false">D69*1120</f>
        <v>17696</v>
      </c>
      <c r="G69" s="16" t="n">
        <v>0.8</v>
      </c>
      <c r="H69" s="18" t="n">
        <v>215.89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1.15</v>
      </c>
      <c r="D70" s="13" t="n">
        <v>21.15</v>
      </c>
      <c r="E70" s="18" t="n">
        <v>1444.97</v>
      </c>
      <c r="F70" s="15" t="n">
        <f aca="false">D70*1120</f>
        <v>23688</v>
      </c>
      <c r="G70" s="16" t="n">
        <v>0.8</v>
      </c>
      <c r="H70" s="18" t="n">
        <v>288.99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96.99</v>
      </c>
      <c r="D71" s="13" t="n">
        <v>96.99</v>
      </c>
      <c r="E71" s="18" t="n">
        <v>6626.36</v>
      </c>
      <c r="F71" s="15" t="n">
        <f aca="false">D71*1120</f>
        <v>108628.8</v>
      </c>
      <c r="G71" s="16" t="n">
        <v>0.8</v>
      </c>
      <c r="H71" s="18" t="n">
        <v>1325.27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14.8</v>
      </c>
      <c r="D72" s="13" t="n">
        <v>14.8</v>
      </c>
      <c r="E72" s="18" t="n">
        <v>1011.14</v>
      </c>
      <c r="F72" s="15" t="n">
        <f aca="false">D72*1120</f>
        <v>16576</v>
      </c>
      <c r="G72" s="16" t="n">
        <v>0.8</v>
      </c>
      <c r="H72" s="18" t="n">
        <v>202.23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33.27</v>
      </c>
      <c r="D73" s="13" t="n">
        <v>33.27</v>
      </c>
      <c r="E73" s="18" t="n">
        <v>2273.01</v>
      </c>
      <c r="F73" s="15" t="n">
        <f aca="false">D73*1120</f>
        <v>37262.4</v>
      </c>
      <c r="G73" s="16" t="n">
        <v>0.8</v>
      </c>
      <c r="H73" s="18" t="n">
        <v>454.6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23.32</v>
      </c>
      <c r="D74" s="13" t="n">
        <v>23.32</v>
      </c>
      <c r="E74" s="18" t="n">
        <v>1593.22</v>
      </c>
      <c r="F74" s="15" t="n">
        <f aca="false">D74*1120</f>
        <v>26118.4</v>
      </c>
      <c r="G74" s="16" t="n">
        <v>0.8</v>
      </c>
      <c r="H74" s="18" t="n">
        <v>318.64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23.26</v>
      </c>
      <c r="D75" s="13" t="n">
        <v>23.26</v>
      </c>
      <c r="E75" s="18" t="n">
        <v>1589.12</v>
      </c>
      <c r="F75" s="15" t="n">
        <f aca="false">D75*1120</f>
        <v>26051.2</v>
      </c>
      <c r="G75" s="16" t="n">
        <v>0.8</v>
      </c>
      <c r="H75" s="18" t="n">
        <v>317.82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27.51</v>
      </c>
      <c r="D76" s="13" t="n">
        <v>27.51</v>
      </c>
      <c r="E76" s="18" t="n">
        <v>1879.48</v>
      </c>
      <c r="F76" s="15" t="n">
        <f aca="false">D76*1120</f>
        <v>30811.2</v>
      </c>
      <c r="G76" s="16" t="n">
        <v>0.8</v>
      </c>
      <c r="H76" s="18" t="n">
        <v>375.9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12.41</v>
      </c>
      <c r="D77" s="13" t="n">
        <v>12.41</v>
      </c>
      <c r="E77" s="18" t="n">
        <v>847.85</v>
      </c>
      <c r="F77" s="15" t="n">
        <f aca="false">D77*1120</f>
        <v>13899.2</v>
      </c>
      <c r="G77" s="16" t="n">
        <v>0.8</v>
      </c>
      <c r="H77" s="18" t="n">
        <v>169.57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87.91</v>
      </c>
      <c r="D78" s="13" t="n">
        <v>87.91</v>
      </c>
      <c r="E78" s="18" t="n">
        <v>6006.01</v>
      </c>
      <c r="F78" s="15" t="n">
        <f aca="false">D78*1120</f>
        <v>98459.2</v>
      </c>
      <c r="G78" s="16" t="n">
        <v>0.8</v>
      </c>
      <c r="H78" s="18" t="n">
        <v>1201.2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92.43</v>
      </c>
      <c r="D79" s="13" t="n">
        <v>92.43</v>
      </c>
      <c r="E79" s="18" t="n">
        <v>6314.82</v>
      </c>
      <c r="F79" s="15" t="n">
        <f aca="false">D79*1120</f>
        <v>103521.6</v>
      </c>
      <c r="G79" s="16" t="n">
        <v>0.8</v>
      </c>
      <c r="H79" s="18" t="n">
        <v>1262.96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85.92</v>
      </c>
      <c r="D80" s="13" t="n">
        <v>85.92</v>
      </c>
      <c r="E80" s="18" t="n">
        <v>5870.05</v>
      </c>
      <c r="F80" s="15" t="n">
        <f aca="false">D80*1120</f>
        <v>96230.4</v>
      </c>
      <c r="G80" s="16" t="n">
        <v>0.8</v>
      </c>
      <c r="H80" s="18" t="n">
        <v>1174.01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92.34</v>
      </c>
      <c r="D81" s="13" t="n">
        <v>92.34</v>
      </c>
      <c r="E81" s="18" t="n">
        <v>6308.67</v>
      </c>
      <c r="F81" s="15" t="n">
        <f aca="false">D81*1120</f>
        <v>103420.8</v>
      </c>
      <c r="G81" s="16" t="n">
        <v>0.8</v>
      </c>
      <c r="H81" s="18" t="n">
        <v>1261.73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71.21</v>
      </c>
      <c r="D82" s="13" t="n">
        <v>71.21</v>
      </c>
      <c r="E82" s="18" t="n">
        <v>4865.07</v>
      </c>
      <c r="F82" s="15" t="n">
        <f aca="false">D82*1120</f>
        <v>79755.2</v>
      </c>
      <c r="G82" s="16" t="n">
        <v>0.8</v>
      </c>
      <c r="H82" s="18" t="n">
        <v>973.01</v>
      </c>
    </row>
    <row r="83" customFormat="false" ht="14.25" hidden="false" customHeight="false" outlineLevel="0" collapsed="false">
      <c r="A83" s="11" t="n">
        <v>75</v>
      </c>
      <c r="B83" s="20" t="s">
        <v>90</v>
      </c>
      <c r="C83" s="21" t="n">
        <v>93.36</v>
      </c>
      <c r="D83" s="21" t="n">
        <v>93.36</v>
      </c>
      <c r="E83" s="22" t="n">
        <v>6378.36</v>
      </c>
      <c r="F83" s="15" t="n">
        <f aca="false">D83*1120</f>
        <v>104563.2</v>
      </c>
      <c r="G83" s="16" t="n">
        <v>0.8</v>
      </c>
      <c r="H83" s="22" t="n">
        <v>1275.6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1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