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营盘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蒋秀仁</t>
  </si>
  <si>
    <t xml:space="preserve">李立民</t>
  </si>
  <si>
    <t xml:space="preserve">张秀娟</t>
  </si>
  <si>
    <t xml:space="preserve">李荣新</t>
  </si>
  <si>
    <t xml:space="preserve">李亮</t>
  </si>
  <si>
    <t xml:space="preserve">张玉山</t>
  </si>
  <si>
    <t xml:space="preserve">张守新</t>
  </si>
  <si>
    <t xml:space="preserve">张明巨</t>
  </si>
  <si>
    <t xml:space="preserve">李长庆</t>
  </si>
  <si>
    <t xml:space="preserve">李路明</t>
  </si>
  <si>
    <t xml:space="preserve">李炳新</t>
  </si>
  <si>
    <t xml:space="preserve">张海</t>
  </si>
  <si>
    <t xml:space="preserve">张国山</t>
  </si>
  <si>
    <t xml:space="preserve">张书山</t>
  </si>
  <si>
    <t xml:space="preserve">张义山</t>
  </si>
  <si>
    <t xml:space="preserve">张明浩</t>
  </si>
  <si>
    <t xml:space="preserve">张继文</t>
  </si>
  <si>
    <t xml:space="preserve">郭喜山</t>
  </si>
  <si>
    <t xml:space="preserve">蒋明辉</t>
  </si>
  <si>
    <t xml:space="preserve">王绍刚</t>
  </si>
  <si>
    <t xml:space="preserve">王志江</t>
  </si>
  <si>
    <t xml:space="preserve">岳阳贵</t>
  </si>
  <si>
    <t xml:space="preserve">边永革</t>
  </si>
  <si>
    <t xml:space="preserve">尚尊利</t>
  </si>
  <si>
    <t xml:space="preserve">王志伟</t>
  </si>
  <si>
    <t xml:space="preserve">边凤武</t>
  </si>
  <si>
    <t xml:space="preserve">尚尊祥</t>
  </si>
  <si>
    <t xml:space="preserve">尚红艳</t>
  </si>
  <si>
    <t xml:space="preserve">王绍春</t>
  </si>
  <si>
    <t xml:space="preserve">尚尊吉</t>
  </si>
  <si>
    <t xml:space="preserve">刘恩启</t>
  </si>
  <si>
    <t xml:space="preserve">毛振伟</t>
  </si>
  <si>
    <t xml:space="preserve">边洪</t>
  </si>
  <si>
    <t xml:space="preserve">尚庆凯</t>
  </si>
  <si>
    <t xml:space="preserve">王波</t>
  </si>
  <si>
    <t xml:space="preserve">尚尊斌</t>
  </si>
  <si>
    <t xml:space="preserve">王志海</t>
  </si>
  <si>
    <t xml:space="preserve">尚庆生</t>
  </si>
  <si>
    <t xml:space="preserve">岳阳付</t>
  </si>
  <si>
    <t xml:space="preserve">毛振生</t>
  </si>
  <si>
    <t xml:space="preserve">王绍民</t>
  </si>
  <si>
    <t xml:space="preserve">边江</t>
  </si>
  <si>
    <t xml:space="preserve">边福权</t>
  </si>
  <si>
    <t xml:space="preserve">尚尊喜</t>
  </si>
  <si>
    <t xml:space="preserve">刘广坤</t>
  </si>
  <si>
    <t xml:space="preserve">边家凯</t>
  </si>
  <si>
    <t xml:space="preserve">岳海权</t>
  </si>
  <si>
    <t xml:space="preserve">边海</t>
  </si>
  <si>
    <t xml:space="preserve">尚尊国</t>
  </si>
  <si>
    <t xml:space="preserve">尚庆敏</t>
  </si>
  <si>
    <t xml:space="preserve">尚庆东</t>
  </si>
  <si>
    <t xml:space="preserve">尚庆友</t>
  </si>
  <si>
    <t xml:space="preserve">李伟</t>
  </si>
  <si>
    <t xml:space="preserve">李治</t>
  </si>
  <si>
    <t xml:space="preserve">尚庆海</t>
  </si>
  <si>
    <t xml:space="preserve">李成印</t>
  </si>
  <si>
    <t xml:space="preserve">尚庆泽</t>
  </si>
  <si>
    <t xml:space="preserve">蒋再国</t>
  </si>
  <si>
    <t xml:space="preserve">尚尊茂</t>
  </si>
  <si>
    <t xml:space="preserve">尚尊礼</t>
  </si>
  <si>
    <t xml:space="preserve">蒋再洲</t>
  </si>
  <si>
    <t xml:space="preserve">徐涛</t>
  </si>
  <si>
    <t xml:space="preserve">尚庆强</t>
  </si>
  <si>
    <t xml:space="preserve">尚庆伟</t>
  </si>
  <si>
    <t xml:space="preserve">丁少秋</t>
  </si>
  <si>
    <t xml:space="preserve">李彬</t>
  </si>
  <si>
    <t xml:space="preserve">贾友田</t>
  </si>
  <si>
    <t xml:space="preserve">李绍安</t>
  </si>
  <si>
    <t xml:space="preserve">史士吉</t>
  </si>
  <si>
    <t xml:space="preserve">徐建</t>
  </si>
  <si>
    <t xml:space="preserve">邓会军</t>
  </si>
  <si>
    <t xml:space="preserve">李绍杰</t>
  </si>
  <si>
    <t xml:space="preserve">赵长仁</t>
  </si>
  <si>
    <t xml:space="preserve">徐娇</t>
  </si>
  <si>
    <t xml:space="preserve">李德利</t>
  </si>
  <si>
    <t xml:space="preserve">李树权</t>
  </si>
  <si>
    <t xml:space="preserve">郭文秋</t>
  </si>
  <si>
    <t xml:space="preserve">赵长祥</t>
  </si>
  <si>
    <t xml:space="preserve">刘强</t>
  </si>
  <si>
    <t xml:space="preserve">尚庆帅</t>
  </si>
  <si>
    <t xml:space="preserve">徐振伟</t>
  </si>
  <si>
    <t xml:space="preserve">刘恩志</t>
  </si>
  <si>
    <t xml:space="preserve">王志家</t>
  </si>
  <si>
    <t xml:space="preserve">尚利成</t>
  </si>
  <si>
    <t xml:space="preserve">李德彬</t>
  </si>
  <si>
    <t xml:space="preserve">潘立仁</t>
  </si>
  <si>
    <t xml:space="preserve">尚尊海</t>
  </si>
  <si>
    <t xml:space="preserve">徐永宽</t>
  </si>
  <si>
    <t xml:space="preserve">徐成</t>
  </si>
  <si>
    <t xml:space="preserve">尚启成</t>
  </si>
  <si>
    <t xml:space="preserve">赵玉财</t>
  </si>
  <si>
    <t xml:space="preserve">徐影</t>
  </si>
  <si>
    <t xml:space="preserve">潘振生</t>
  </si>
  <si>
    <t xml:space="preserve">孙洪军</t>
  </si>
  <si>
    <t xml:space="preserve">马金荣</t>
  </si>
  <si>
    <t xml:space="preserve">张忠强</t>
  </si>
  <si>
    <t xml:space="preserve">廖秀志</t>
  </si>
  <si>
    <t xml:space="preserve">孙生发</t>
  </si>
  <si>
    <t xml:space="preserve">张忠义</t>
  </si>
  <si>
    <t xml:space="preserve">孙生纯</t>
  </si>
  <si>
    <t xml:space="preserve">申长安</t>
  </si>
  <si>
    <t xml:space="preserve">申士伦</t>
  </si>
  <si>
    <t xml:space="preserve">李天尧</t>
  </si>
  <si>
    <t xml:space="preserve">申士岩</t>
  </si>
  <si>
    <t xml:space="preserve">孙生启</t>
  </si>
  <si>
    <t xml:space="preserve">张忠志</t>
  </si>
  <si>
    <t xml:space="preserve">于泽波</t>
  </si>
  <si>
    <t xml:space="preserve">彭须群</t>
  </si>
  <si>
    <t xml:space="preserve">孙生权</t>
  </si>
  <si>
    <t xml:space="preserve">赵玉田</t>
  </si>
  <si>
    <t xml:space="preserve">李岩</t>
  </si>
  <si>
    <t xml:space="preserve">申威</t>
  </si>
  <si>
    <t xml:space="preserve">李久生</t>
  </si>
  <si>
    <t xml:space="preserve">李宝辉</t>
  </si>
  <si>
    <t xml:space="preserve">李宝军</t>
  </si>
  <si>
    <t xml:space="preserve">申茂胜</t>
  </si>
  <si>
    <t xml:space="preserve">张春成</t>
  </si>
  <si>
    <t xml:space="preserve">赵玉利</t>
  </si>
  <si>
    <t xml:space="preserve">赵玉权</t>
  </si>
  <si>
    <t xml:space="preserve">尚斌成</t>
  </si>
  <si>
    <t xml:space="preserve">尚庆国</t>
  </si>
  <si>
    <t xml:space="preserve">孙冶</t>
  </si>
  <si>
    <t xml:space="preserve">贾跃林</t>
  </si>
  <si>
    <t xml:space="preserve">孙长付</t>
  </si>
  <si>
    <t xml:space="preserve">董宝龙</t>
  </si>
  <si>
    <t xml:space="preserve">申菊</t>
  </si>
  <si>
    <t xml:space="preserve">毛淑香</t>
  </si>
  <si>
    <t xml:space="preserve">赵桂生</t>
  </si>
  <si>
    <t xml:space="preserve">侯继颖</t>
  </si>
  <si>
    <t xml:space="preserve">尚庆来</t>
  </si>
  <si>
    <t xml:space="preserve">李泽斌</t>
  </si>
  <si>
    <t xml:space="preserve">申士浩</t>
  </si>
  <si>
    <t xml:space="preserve">赵维继</t>
  </si>
  <si>
    <t xml:space="preserve">张春石</t>
  </si>
  <si>
    <t xml:space="preserve">尚庆元</t>
  </si>
  <si>
    <t xml:space="preserve">申长亮</t>
  </si>
  <si>
    <t xml:space="preserve">韩德玉</t>
  </si>
  <si>
    <t xml:space="preserve">申长伟</t>
  </si>
  <si>
    <t xml:space="preserve">赵玉富</t>
  </si>
  <si>
    <t xml:space="preserve">尚旭</t>
  </si>
  <si>
    <t xml:space="preserve">张继勇</t>
  </si>
  <si>
    <t xml:space="preserve">李绪</t>
  </si>
  <si>
    <t xml:space="preserve">丁雨</t>
  </si>
  <si>
    <t xml:space="preserve">石春清</t>
  </si>
  <si>
    <t xml:space="preserve">尚崇尧</t>
  </si>
  <si>
    <t xml:space="preserve">于晓东</t>
  </si>
  <si>
    <t xml:space="preserve">杨志祥</t>
  </si>
  <si>
    <t xml:space="preserve">丁艳荣</t>
  </si>
  <si>
    <t xml:space="preserve">申茂宇</t>
  </si>
  <si>
    <t xml:space="preserve">许长友</t>
  </si>
  <si>
    <t xml:space="preserve">赵桂学</t>
  </si>
  <si>
    <t xml:space="preserve">杨淑苹</t>
  </si>
  <si>
    <t xml:space="preserve">丁俊</t>
  </si>
  <si>
    <t xml:space="preserve">董秀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A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2.44</v>
      </c>
      <c r="D9" s="13" t="n">
        <v>12.44</v>
      </c>
      <c r="E9" s="14" t="n">
        <v>849.9</v>
      </c>
      <c r="F9" s="15" t="n">
        <f aca="false">D9*1120</f>
        <v>13932.8</v>
      </c>
      <c r="G9" s="16" t="n">
        <v>0.8</v>
      </c>
      <c r="H9" s="17" t="n">
        <v>169.9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4.63</v>
      </c>
      <c r="D10" s="13" t="n">
        <v>14.63</v>
      </c>
      <c r="E10" s="14" t="n">
        <v>999.52</v>
      </c>
      <c r="F10" s="15" t="n">
        <f aca="false">D10*1120</f>
        <v>16385.6</v>
      </c>
      <c r="G10" s="16" t="n">
        <v>0.8</v>
      </c>
      <c r="H10" s="17" t="n">
        <v>199.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1.7</v>
      </c>
      <c r="D11" s="13" t="n">
        <v>11.7</v>
      </c>
      <c r="E11" s="14" t="n">
        <v>799.34</v>
      </c>
      <c r="F11" s="15" t="n">
        <f aca="false">D11*1120</f>
        <v>13104</v>
      </c>
      <c r="G11" s="16" t="n">
        <v>0.8</v>
      </c>
      <c r="H11" s="17" t="n">
        <v>159.8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8.79</v>
      </c>
      <c r="D12" s="13" t="n">
        <v>98.79</v>
      </c>
      <c r="E12" s="14" t="n">
        <v>6749.33</v>
      </c>
      <c r="F12" s="15" t="n">
        <f aca="false">D12*1120</f>
        <v>110644.8</v>
      </c>
      <c r="G12" s="16" t="n">
        <v>0.8</v>
      </c>
      <c r="H12" s="17" t="n">
        <v>1349.8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24</v>
      </c>
      <c r="D13" s="13" t="n">
        <v>10.24</v>
      </c>
      <c r="E13" s="14" t="n">
        <v>699.6</v>
      </c>
      <c r="F13" s="15" t="n">
        <f aca="false">D13*1120</f>
        <v>11468.8</v>
      </c>
      <c r="G13" s="16" t="n">
        <v>0.8</v>
      </c>
      <c r="H13" s="17" t="n">
        <v>139.92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4.63</v>
      </c>
      <c r="D14" s="13" t="n">
        <v>14.63</v>
      </c>
      <c r="E14" s="14" t="n">
        <v>999.52</v>
      </c>
      <c r="F14" s="15" t="n">
        <f aca="false">D14*1120</f>
        <v>16385.6</v>
      </c>
      <c r="G14" s="16" t="n">
        <v>0.8</v>
      </c>
      <c r="H14" s="17" t="n">
        <v>199.9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2.44</v>
      </c>
      <c r="D15" s="13" t="n">
        <v>12.44</v>
      </c>
      <c r="E15" s="14" t="n">
        <v>849.9</v>
      </c>
      <c r="F15" s="15" t="n">
        <f aca="false">D15*1120</f>
        <v>13932.8</v>
      </c>
      <c r="G15" s="16" t="n">
        <v>0.8</v>
      </c>
      <c r="H15" s="17" t="n">
        <v>169.9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1.95</v>
      </c>
      <c r="D16" s="13" t="n">
        <v>21.95</v>
      </c>
      <c r="E16" s="14" t="n">
        <v>1499.62</v>
      </c>
      <c r="F16" s="15" t="n">
        <f aca="false">D16*1120</f>
        <v>24584</v>
      </c>
      <c r="G16" s="16" t="n">
        <v>0.8</v>
      </c>
      <c r="H16" s="17" t="n">
        <v>299.9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4.63</v>
      </c>
      <c r="D17" s="13" t="n">
        <v>14.63</v>
      </c>
      <c r="E17" s="14" t="n">
        <v>999.52</v>
      </c>
      <c r="F17" s="15" t="n">
        <f aca="false">D17*1120</f>
        <v>16385.6</v>
      </c>
      <c r="G17" s="16" t="n">
        <v>0.8</v>
      </c>
      <c r="H17" s="17" t="n">
        <v>199.9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1.95</v>
      </c>
      <c r="D18" s="13" t="n">
        <v>21.95</v>
      </c>
      <c r="E18" s="14" t="n">
        <v>1499.62</v>
      </c>
      <c r="F18" s="15" t="n">
        <f aca="false">D18*1120</f>
        <v>24584</v>
      </c>
      <c r="G18" s="16" t="n">
        <v>0.8</v>
      </c>
      <c r="H18" s="17" t="n">
        <v>299.9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24.15</v>
      </c>
      <c r="D19" s="13" t="n">
        <v>24.15</v>
      </c>
      <c r="E19" s="14" t="n">
        <v>1649.93</v>
      </c>
      <c r="F19" s="15" t="n">
        <f aca="false">D19*1120</f>
        <v>27048</v>
      </c>
      <c r="G19" s="16" t="n">
        <v>0.8</v>
      </c>
      <c r="H19" s="17" t="n">
        <v>329.99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9.02</v>
      </c>
      <c r="D20" s="13" t="n">
        <v>19.02</v>
      </c>
      <c r="E20" s="14" t="n">
        <v>1299.45</v>
      </c>
      <c r="F20" s="15" t="n">
        <f aca="false">D20*1120</f>
        <v>21302.4</v>
      </c>
      <c r="G20" s="16" t="n">
        <v>0.8</v>
      </c>
      <c r="H20" s="17" t="n">
        <v>259.89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0.97</v>
      </c>
      <c r="D21" s="13" t="n">
        <v>10.97</v>
      </c>
      <c r="E21" s="14" t="n">
        <v>749.47</v>
      </c>
      <c r="F21" s="15" t="n">
        <f aca="false">D21*1120</f>
        <v>12286.4</v>
      </c>
      <c r="G21" s="16" t="n">
        <v>0.8</v>
      </c>
      <c r="H21" s="17" t="n">
        <v>149.89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3.17</v>
      </c>
      <c r="D22" s="13" t="n">
        <v>13.17</v>
      </c>
      <c r="E22" s="14" t="n">
        <v>899.77</v>
      </c>
      <c r="F22" s="15" t="n">
        <f aca="false">D22*1120</f>
        <v>14750.4</v>
      </c>
      <c r="G22" s="16" t="n">
        <v>0.8</v>
      </c>
      <c r="H22" s="17" t="n">
        <v>179.9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7.56</v>
      </c>
      <c r="D23" s="13" t="n">
        <v>17.56</v>
      </c>
      <c r="E23" s="14" t="n">
        <v>1199.7</v>
      </c>
      <c r="F23" s="15" t="n">
        <f aca="false">D23*1120</f>
        <v>19667.2</v>
      </c>
      <c r="G23" s="16" t="n">
        <v>0.8</v>
      </c>
      <c r="H23" s="17" t="n">
        <v>239.9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0.24</v>
      </c>
      <c r="D24" s="13" t="n">
        <v>10.24</v>
      </c>
      <c r="E24" s="14" t="n">
        <v>699.6</v>
      </c>
      <c r="F24" s="15" t="n">
        <f aca="false">D24*1120</f>
        <v>11468.8</v>
      </c>
      <c r="G24" s="16" t="n">
        <v>0.8</v>
      </c>
      <c r="H24" s="17" t="n">
        <v>139.9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7.56</v>
      </c>
      <c r="D25" s="13" t="n">
        <v>17.56</v>
      </c>
      <c r="E25" s="14" t="n">
        <v>1199.7</v>
      </c>
      <c r="F25" s="15" t="n">
        <f aca="false">D25*1120</f>
        <v>19667.2</v>
      </c>
      <c r="G25" s="16" t="n">
        <v>0.8</v>
      </c>
      <c r="H25" s="17" t="n">
        <v>239.9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5.85</v>
      </c>
      <c r="D26" s="13" t="n">
        <v>5.85</v>
      </c>
      <c r="E26" s="14" t="n">
        <v>399.67</v>
      </c>
      <c r="F26" s="15" t="n">
        <f aca="false">D26*1120</f>
        <v>6552</v>
      </c>
      <c r="G26" s="16" t="n">
        <v>0.8</v>
      </c>
      <c r="H26" s="17" t="n">
        <v>79.93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4.36</v>
      </c>
      <c r="D27" s="13" t="n">
        <v>14.36</v>
      </c>
      <c r="E27" s="14" t="n">
        <v>981.08</v>
      </c>
      <c r="F27" s="15" t="n">
        <f aca="false">D27*1120</f>
        <v>16083.2</v>
      </c>
      <c r="G27" s="16" t="n">
        <v>0.8</v>
      </c>
      <c r="H27" s="17" t="n">
        <v>196.2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9.51</v>
      </c>
      <c r="D28" s="13" t="n">
        <v>9.51</v>
      </c>
      <c r="E28" s="14" t="n">
        <v>649.72</v>
      </c>
      <c r="F28" s="15" t="n">
        <f aca="false">D28*1120</f>
        <v>10651.2</v>
      </c>
      <c r="G28" s="16" t="n">
        <v>0.8</v>
      </c>
      <c r="H28" s="17" t="n">
        <v>129.94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3.9</v>
      </c>
      <c r="D29" s="13" t="n">
        <v>13.9</v>
      </c>
      <c r="E29" s="14" t="n">
        <v>949.65</v>
      </c>
      <c r="F29" s="15" t="n">
        <f aca="false">D29*1120</f>
        <v>15568</v>
      </c>
      <c r="G29" s="16" t="n">
        <v>0.8</v>
      </c>
      <c r="H29" s="17" t="n">
        <v>189.93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0.24</v>
      </c>
      <c r="D30" s="13" t="n">
        <v>10.24</v>
      </c>
      <c r="E30" s="14" t="n">
        <v>699.6</v>
      </c>
      <c r="F30" s="15" t="n">
        <f aca="false">D30*1120</f>
        <v>11468.8</v>
      </c>
      <c r="G30" s="16" t="n">
        <v>0.8</v>
      </c>
      <c r="H30" s="17" t="n">
        <v>139.92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7.56</v>
      </c>
      <c r="D31" s="13" t="n">
        <v>17.56</v>
      </c>
      <c r="E31" s="14" t="n">
        <v>1199.7</v>
      </c>
      <c r="F31" s="15" t="n">
        <f aca="false">D31*1120</f>
        <v>19667.2</v>
      </c>
      <c r="G31" s="16" t="n">
        <v>0.8</v>
      </c>
      <c r="H31" s="17" t="n">
        <v>239.94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0.97</v>
      </c>
      <c r="D32" s="13" t="n">
        <v>10.97</v>
      </c>
      <c r="E32" s="14" t="n">
        <v>749.47</v>
      </c>
      <c r="F32" s="15" t="n">
        <f aca="false">D32*1120</f>
        <v>12286.4</v>
      </c>
      <c r="G32" s="16" t="n">
        <v>0.8</v>
      </c>
      <c r="H32" s="17" t="n">
        <v>149.89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35.86</v>
      </c>
      <c r="D33" s="13" t="n">
        <v>35.86</v>
      </c>
      <c r="E33" s="14" t="n">
        <v>2449.96</v>
      </c>
      <c r="F33" s="15" t="n">
        <f aca="false">D33*1120</f>
        <v>40163.2</v>
      </c>
      <c r="G33" s="16" t="n">
        <v>0.8</v>
      </c>
      <c r="H33" s="19" t="n">
        <v>489.99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.31</v>
      </c>
      <c r="D34" s="13" t="n">
        <v>7.31</v>
      </c>
      <c r="E34" s="14" t="n">
        <v>499.42</v>
      </c>
      <c r="F34" s="15" t="n">
        <f aca="false">D34*1120</f>
        <v>8187.2</v>
      </c>
      <c r="G34" s="16" t="n">
        <v>0.8</v>
      </c>
      <c r="H34" s="19" t="n">
        <v>99.8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.31</v>
      </c>
      <c r="D35" s="13" t="n">
        <v>7.31</v>
      </c>
      <c r="E35" s="14" t="n">
        <v>499.42</v>
      </c>
      <c r="F35" s="15" t="n">
        <f aca="false">D35*1120</f>
        <v>8187.2</v>
      </c>
      <c r="G35" s="16" t="n">
        <v>0.8</v>
      </c>
      <c r="H35" s="19" t="n">
        <v>99.8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36.59</v>
      </c>
      <c r="D36" s="13" t="n">
        <v>36.59</v>
      </c>
      <c r="E36" s="14" t="n">
        <v>2499.83</v>
      </c>
      <c r="F36" s="15" t="n">
        <f aca="false">D36*1120</f>
        <v>40980.8</v>
      </c>
      <c r="G36" s="16" t="n">
        <v>0.8</v>
      </c>
      <c r="H36" s="19" t="n">
        <v>499.97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3.9</v>
      </c>
      <c r="D37" s="13" t="n">
        <v>13.9</v>
      </c>
      <c r="E37" s="14" t="n">
        <v>949.65</v>
      </c>
      <c r="F37" s="15" t="n">
        <f aca="false">D37*1120</f>
        <v>15568</v>
      </c>
      <c r="G37" s="16" t="n">
        <v>0.8</v>
      </c>
      <c r="H37" s="19" t="n">
        <v>189.9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99.53</v>
      </c>
      <c r="D38" s="13" t="n">
        <v>99.53</v>
      </c>
      <c r="E38" s="14" t="n">
        <v>6799.89</v>
      </c>
      <c r="F38" s="15" t="n">
        <f aca="false">D38*1120</f>
        <v>111473.6</v>
      </c>
      <c r="G38" s="16" t="n">
        <v>0.8</v>
      </c>
      <c r="H38" s="19" t="n">
        <v>1359.9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0.24</v>
      </c>
      <c r="D39" s="13" t="n">
        <v>10.24</v>
      </c>
      <c r="E39" s="14" t="n">
        <v>699.6</v>
      </c>
      <c r="F39" s="15" t="n">
        <f aca="false">D39*1120</f>
        <v>11468.8</v>
      </c>
      <c r="G39" s="16" t="n">
        <v>0.8</v>
      </c>
      <c r="H39" s="19" t="n">
        <v>139.92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1.48</v>
      </c>
      <c r="D40" s="13" t="n">
        <v>91.48</v>
      </c>
      <c r="E40" s="14" t="n">
        <v>6249.91</v>
      </c>
      <c r="F40" s="15" t="n">
        <f aca="false">D40*1120</f>
        <v>102457.6</v>
      </c>
      <c r="G40" s="16" t="n">
        <v>0.8</v>
      </c>
      <c r="H40" s="19" t="n">
        <v>1249.98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1.7</v>
      </c>
      <c r="D41" s="13" t="n">
        <v>11.7</v>
      </c>
      <c r="E41" s="14" t="n">
        <v>799.34</v>
      </c>
      <c r="F41" s="15" t="n">
        <f aca="false">D41*1120</f>
        <v>13104</v>
      </c>
      <c r="G41" s="16" t="n">
        <v>0.8</v>
      </c>
      <c r="H41" s="19" t="n">
        <v>159.87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1.95</v>
      </c>
      <c r="D42" s="13" t="n">
        <v>21.95</v>
      </c>
      <c r="E42" s="14" t="n">
        <v>1499.62</v>
      </c>
      <c r="F42" s="15" t="n">
        <f aca="false">D42*1120</f>
        <v>24584</v>
      </c>
      <c r="G42" s="16" t="n">
        <v>0.8</v>
      </c>
      <c r="H42" s="19" t="n">
        <v>299.9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2.44</v>
      </c>
      <c r="D43" s="13" t="n">
        <v>12.44</v>
      </c>
      <c r="E43" s="14" t="n">
        <v>849.9</v>
      </c>
      <c r="F43" s="15" t="n">
        <f aca="false">D43*1120</f>
        <v>13932.8</v>
      </c>
      <c r="G43" s="16" t="n">
        <v>0.8</v>
      </c>
      <c r="H43" s="19" t="n">
        <v>169.9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9.02</v>
      </c>
      <c r="D44" s="13" t="n">
        <v>19.02</v>
      </c>
      <c r="E44" s="14" t="n">
        <v>1299.45</v>
      </c>
      <c r="F44" s="15" t="n">
        <f aca="false">D44*1120</f>
        <v>21302.4</v>
      </c>
      <c r="G44" s="16" t="n">
        <v>0.8</v>
      </c>
      <c r="H44" s="19" t="n">
        <v>259.8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0</v>
      </c>
      <c r="D45" s="13" t="n">
        <v>10</v>
      </c>
      <c r="E45" s="14" t="n">
        <v>683.2</v>
      </c>
      <c r="F45" s="15" t="n">
        <f aca="false">D45*1120</f>
        <v>11200</v>
      </c>
      <c r="G45" s="16" t="n">
        <v>0.8</v>
      </c>
      <c r="H45" s="19" t="n">
        <v>136.6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84.15</v>
      </c>
      <c r="D46" s="13" t="n">
        <v>84.15</v>
      </c>
      <c r="E46" s="14" t="n">
        <v>5749.13</v>
      </c>
      <c r="F46" s="15" t="n">
        <f aca="false">D46*1120</f>
        <v>94248</v>
      </c>
      <c r="G46" s="16" t="n">
        <v>0.8</v>
      </c>
      <c r="H46" s="19" t="n">
        <v>1149.8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9.51</v>
      </c>
      <c r="D47" s="13" t="n">
        <v>9.51</v>
      </c>
      <c r="E47" s="14" t="n">
        <v>649.72</v>
      </c>
      <c r="F47" s="15" t="n">
        <f aca="false">D47*1120</f>
        <v>10651.2</v>
      </c>
      <c r="G47" s="16" t="n">
        <v>0.8</v>
      </c>
      <c r="H47" s="19" t="n">
        <v>129.9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1.95</v>
      </c>
      <c r="D48" s="13" t="n">
        <v>21.95</v>
      </c>
      <c r="E48" s="14" t="n">
        <v>1499.62</v>
      </c>
      <c r="F48" s="15" t="n">
        <f aca="false">D48*1120</f>
        <v>24584</v>
      </c>
      <c r="G48" s="16" t="n">
        <v>0.8</v>
      </c>
      <c r="H48" s="19" t="n">
        <v>299.9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2.44</v>
      </c>
      <c r="D49" s="13" t="n">
        <v>12.44</v>
      </c>
      <c r="E49" s="14" t="n">
        <v>849.9</v>
      </c>
      <c r="F49" s="15" t="n">
        <f aca="false">D49*1120</f>
        <v>13932.8</v>
      </c>
      <c r="G49" s="16" t="n">
        <v>0.8</v>
      </c>
      <c r="H49" s="19" t="n">
        <v>169.98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9.75</v>
      </c>
      <c r="D50" s="13" t="n">
        <v>19.75</v>
      </c>
      <c r="E50" s="14" t="n">
        <v>1349.32</v>
      </c>
      <c r="F50" s="15" t="n">
        <f aca="false">D50*1120</f>
        <v>22120</v>
      </c>
      <c r="G50" s="16" t="n">
        <v>0.8</v>
      </c>
      <c r="H50" s="19" t="n">
        <v>269.86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5.14</v>
      </c>
      <c r="D51" s="13" t="n">
        <v>95.14</v>
      </c>
      <c r="E51" s="14" t="n">
        <v>6499.96</v>
      </c>
      <c r="F51" s="15" t="n">
        <f aca="false">D51*1120</f>
        <v>106556.8</v>
      </c>
      <c r="G51" s="16" t="n">
        <v>0.8</v>
      </c>
      <c r="H51" s="19" t="n">
        <v>1299.9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65.86</v>
      </c>
      <c r="D52" s="13" t="n">
        <v>65.86</v>
      </c>
      <c r="E52" s="14" t="n">
        <v>4499.56</v>
      </c>
      <c r="F52" s="15" t="n">
        <f aca="false">D52*1120</f>
        <v>73763.2</v>
      </c>
      <c r="G52" s="16" t="n">
        <v>0.8</v>
      </c>
      <c r="H52" s="19" t="n">
        <v>899.91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9.51</v>
      </c>
      <c r="D53" s="13" t="n">
        <v>9.51</v>
      </c>
      <c r="E53" s="14" t="n">
        <v>649.72</v>
      </c>
      <c r="F53" s="15" t="n">
        <f aca="false">D53*1120</f>
        <v>10651.2</v>
      </c>
      <c r="G53" s="16" t="n">
        <v>0.8</v>
      </c>
      <c r="H53" s="19" t="n">
        <v>129.94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4.63</v>
      </c>
      <c r="D54" s="13" t="n">
        <v>14.63</v>
      </c>
      <c r="E54" s="14" t="n">
        <v>999.52</v>
      </c>
      <c r="F54" s="15" t="n">
        <f aca="false">D54*1120</f>
        <v>16385.6</v>
      </c>
      <c r="G54" s="16" t="n">
        <v>0.8</v>
      </c>
      <c r="H54" s="19" t="n">
        <v>199.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23.05</v>
      </c>
      <c r="D55" s="13" t="n">
        <v>23.05</v>
      </c>
      <c r="E55" s="14" t="n">
        <v>1574.78</v>
      </c>
      <c r="F55" s="15" t="n">
        <f aca="false">D55*1120</f>
        <v>25816</v>
      </c>
      <c r="G55" s="16" t="n">
        <v>0.8</v>
      </c>
      <c r="H55" s="19" t="n">
        <v>314.96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4.63</v>
      </c>
      <c r="D56" s="13" t="n">
        <v>14.63</v>
      </c>
      <c r="E56" s="14" t="n">
        <v>999.52</v>
      </c>
      <c r="F56" s="15" t="n">
        <f aca="false">D56*1120</f>
        <v>16385.6</v>
      </c>
      <c r="G56" s="16" t="n">
        <v>0.8</v>
      </c>
      <c r="H56" s="19" t="n">
        <v>199.9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7.56</v>
      </c>
      <c r="D57" s="13" t="n">
        <v>17.56</v>
      </c>
      <c r="E57" s="14" t="n">
        <v>1199.7</v>
      </c>
      <c r="F57" s="15" t="n">
        <f aca="false">D57*1120</f>
        <v>19667.2</v>
      </c>
      <c r="G57" s="16" t="n">
        <v>0.8</v>
      </c>
      <c r="H57" s="19" t="n">
        <v>239.9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4.63</v>
      </c>
      <c r="D58" s="13" t="n">
        <v>14.63</v>
      </c>
      <c r="E58" s="14" t="n">
        <v>999.52</v>
      </c>
      <c r="F58" s="15" t="n">
        <f aca="false">D58*1120</f>
        <v>16385.6</v>
      </c>
      <c r="G58" s="16" t="n">
        <v>0.8</v>
      </c>
      <c r="H58" s="19" t="n">
        <v>199.9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66.59</v>
      </c>
      <c r="D59" s="13" t="n">
        <v>66.59</v>
      </c>
      <c r="E59" s="14" t="n">
        <v>4549.43</v>
      </c>
      <c r="F59" s="15" t="n">
        <f aca="false">D59*1120</f>
        <v>74580.8</v>
      </c>
      <c r="G59" s="16" t="n">
        <v>0.8</v>
      </c>
      <c r="H59" s="19" t="n">
        <v>909.8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1.7</v>
      </c>
      <c r="D60" s="13" t="n">
        <v>11.7</v>
      </c>
      <c r="E60" s="14" t="n">
        <v>799.34</v>
      </c>
      <c r="F60" s="15" t="n">
        <f aca="false">D60*1120</f>
        <v>13104</v>
      </c>
      <c r="G60" s="16" t="n">
        <v>0.8</v>
      </c>
      <c r="H60" s="19" t="n">
        <v>159.87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3.17</v>
      </c>
      <c r="D61" s="13" t="n">
        <v>13.17</v>
      </c>
      <c r="E61" s="14" t="n">
        <v>899.77</v>
      </c>
      <c r="F61" s="15" t="n">
        <f aca="false">D61*1120</f>
        <v>14750.4</v>
      </c>
      <c r="G61" s="16" t="n">
        <v>0.8</v>
      </c>
      <c r="H61" s="19" t="n">
        <v>179.9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5.12</v>
      </c>
      <c r="D62" s="13" t="n">
        <v>35.12</v>
      </c>
      <c r="E62" s="14" t="n">
        <v>2399.4</v>
      </c>
      <c r="F62" s="15" t="n">
        <f aca="false">D62*1120</f>
        <v>39334.4</v>
      </c>
      <c r="G62" s="16" t="n">
        <v>0.8</v>
      </c>
      <c r="H62" s="19" t="n">
        <v>479.8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36.59</v>
      </c>
      <c r="D63" s="13" t="n">
        <v>36.59</v>
      </c>
      <c r="E63" s="14" t="n">
        <v>2499.83</v>
      </c>
      <c r="F63" s="15" t="n">
        <f aca="false">D63*1120</f>
        <v>40980.8</v>
      </c>
      <c r="G63" s="16" t="n">
        <v>0.8</v>
      </c>
      <c r="H63" s="19" t="n">
        <v>499.97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94.15</v>
      </c>
      <c r="D64" s="13" t="n">
        <v>94.15</v>
      </c>
      <c r="E64" s="14" t="n">
        <v>6432.33</v>
      </c>
      <c r="F64" s="15" t="n">
        <f aca="false">D64*1120</f>
        <v>105448</v>
      </c>
      <c r="G64" s="16" t="n">
        <v>0.8</v>
      </c>
      <c r="H64" s="19" t="n">
        <v>1286.47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4.63</v>
      </c>
      <c r="D65" s="13" t="n">
        <v>14.63</v>
      </c>
      <c r="E65" s="14" t="n">
        <v>999.52</v>
      </c>
      <c r="F65" s="15" t="n">
        <f aca="false">D65*1120</f>
        <v>16385.6</v>
      </c>
      <c r="G65" s="16" t="n">
        <v>0.8</v>
      </c>
      <c r="H65" s="19" t="n">
        <v>199.9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5.61</v>
      </c>
      <c r="D66" s="13" t="n">
        <v>25.61</v>
      </c>
      <c r="E66" s="14" t="n">
        <v>1749.68</v>
      </c>
      <c r="F66" s="15" t="n">
        <f aca="false">D66*1120</f>
        <v>28683.2</v>
      </c>
      <c r="G66" s="16" t="n">
        <v>0.8</v>
      </c>
      <c r="H66" s="19" t="n">
        <v>349.94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4.63</v>
      </c>
      <c r="D67" s="13" t="n">
        <v>14.63</v>
      </c>
      <c r="E67" s="14" t="n">
        <v>999.52</v>
      </c>
      <c r="F67" s="15" t="n">
        <f aca="false">D67*1120</f>
        <v>16385.6</v>
      </c>
      <c r="G67" s="16" t="n">
        <v>0.8</v>
      </c>
      <c r="H67" s="19" t="n">
        <v>199.9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4.8</v>
      </c>
      <c r="D68" s="13" t="n">
        <v>14.8</v>
      </c>
      <c r="E68" s="14" t="n">
        <v>1011.14</v>
      </c>
      <c r="F68" s="15" t="n">
        <f aca="false">D68*1120</f>
        <v>16576</v>
      </c>
      <c r="G68" s="16" t="n">
        <v>0.8</v>
      </c>
      <c r="H68" s="19" t="n">
        <v>202.2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4.63</v>
      </c>
      <c r="D69" s="13" t="n">
        <v>14.63</v>
      </c>
      <c r="E69" s="14" t="n">
        <v>999.52</v>
      </c>
      <c r="F69" s="15" t="n">
        <f aca="false">D69*1120</f>
        <v>16385.6</v>
      </c>
      <c r="G69" s="16" t="n">
        <v>0.8</v>
      </c>
      <c r="H69" s="19" t="n">
        <v>199.9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3.17</v>
      </c>
      <c r="D70" s="13" t="n">
        <v>13.17</v>
      </c>
      <c r="E70" s="14" t="n">
        <v>899.77</v>
      </c>
      <c r="F70" s="15" t="n">
        <f aca="false">D70*1120</f>
        <v>14750.4</v>
      </c>
      <c r="G70" s="16" t="n">
        <v>0.8</v>
      </c>
      <c r="H70" s="19" t="n">
        <v>179.95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36.59</v>
      </c>
      <c r="D71" s="13" t="n">
        <v>36.59</v>
      </c>
      <c r="E71" s="14" t="n">
        <v>2499.83</v>
      </c>
      <c r="F71" s="15" t="n">
        <f aca="false">D71*1120</f>
        <v>40980.8</v>
      </c>
      <c r="G71" s="16" t="n">
        <v>0.8</v>
      </c>
      <c r="H71" s="19" t="n">
        <v>499.9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4.63</v>
      </c>
      <c r="D72" s="13" t="n">
        <v>14.63</v>
      </c>
      <c r="E72" s="14" t="n">
        <v>999.52</v>
      </c>
      <c r="F72" s="15" t="n">
        <f aca="false">D72*1120</f>
        <v>16385.6</v>
      </c>
      <c r="G72" s="16" t="n">
        <v>0.8</v>
      </c>
      <c r="H72" s="19" t="n">
        <v>199.9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86.72</v>
      </c>
      <c r="D73" s="13" t="n">
        <v>86.72</v>
      </c>
      <c r="E73" s="14" t="n">
        <v>5924.71</v>
      </c>
      <c r="F73" s="15" t="n">
        <f aca="false">D73*1120</f>
        <v>97126.4</v>
      </c>
      <c r="G73" s="16" t="n">
        <v>0.8</v>
      </c>
      <c r="H73" s="19" t="n">
        <v>1184.9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8.29</v>
      </c>
      <c r="D74" s="13" t="n">
        <v>18.29</v>
      </c>
      <c r="E74" s="14" t="n">
        <v>1249.57</v>
      </c>
      <c r="F74" s="15" t="n">
        <f aca="false">D74*1120</f>
        <v>20484.8</v>
      </c>
      <c r="G74" s="16" t="n">
        <v>0.8</v>
      </c>
      <c r="H74" s="19" t="n">
        <v>249.91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29.27</v>
      </c>
      <c r="D75" s="13" t="n">
        <v>29.27</v>
      </c>
      <c r="E75" s="14" t="n">
        <v>1999.73</v>
      </c>
      <c r="F75" s="15" t="n">
        <f aca="false">D75*1120</f>
        <v>32782.4</v>
      </c>
      <c r="G75" s="16" t="n">
        <v>0.8</v>
      </c>
      <c r="H75" s="19" t="n">
        <v>399.95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4.63</v>
      </c>
      <c r="D76" s="13" t="n">
        <v>14.63</v>
      </c>
      <c r="E76" s="14" t="n">
        <v>999.52</v>
      </c>
      <c r="F76" s="15" t="n">
        <f aca="false">D76*1120</f>
        <v>16385.6</v>
      </c>
      <c r="G76" s="16" t="n">
        <v>0.8</v>
      </c>
      <c r="H76" s="19" t="n">
        <v>199.9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32.5</v>
      </c>
      <c r="D77" s="13" t="n">
        <v>32.5</v>
      </c>
      <c r="E77" s="14" t="n">
        <v>2220.4</v>
      </c>
      <c r="F77" s="15" t="n">
        <f aca="false">D77*1120</f>
        <v>36400</v>
      </c>
      <c r="G77" s="16" t="n">
        <v>0.8</v>
      </c>
      <c r="H77" s="19" t="n">
        <v>444.08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9.75</v>
      </c>
      <c r="D78" s="13" t="n">
        <v>19.75</v>
      </c>
      <c r="E78" s="14" t="n">
        <v>1349.32</v>
      </c>
      <c r="F78" s="15" t="n">
        <f aca="false">D78*1120</f>
        <v>22120</v>
      </c>
      <c r="G78" s="16" t="n">
        <v>0.8</v>
      </c>
      <c r="H78" s="19" t="n">
        <v>269.86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3.9</v>
      </c>
      <c r="D79" s="13" t="n">
        <v>13.9</v>
      </c>
      <c r="E79" s="14" t="n">
        <v>949.65</v>
      </c>
      <c r="F79" s="15" t="n">
        <f aca="false">D79*1120</f>
        <v>15568</v>
      </c>
      <c r="G79" s="16" t="n">
        <v>0.8</v>
      </c>
      <c r="H79" s="19" t="n">
        <v>189.93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58.54</v>
      </c>
      <c r="D80" s="13" t="n">
        <v>58.54</v>
      </c>
      <c r="E80" s="14" t="n">
        <v>3999.45</v>
      </c>
      <c r="F80" s="15" t="n">
        <f aca="false">D80*1120</f>
        <v>65564.8</v>
      </c>
      <c r="G80" s="16" t="n">
        <v>0.8</v>
      </c>
      <c r="H80" s="19" t="n">
        <v>799.89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0.97</v>
      </c>
      <c r="D81" s="13" t="n">
        <v>10.97</v>
      </c>
      <c r="E81" s="14" t="n">
        <v>749.47</v>
      </c>
      <c r="F81" s="15" t="n">
        <f aca="false">D81*1120</f>
        <v>12286.4</v>
      </c>
      <c r="G81" s="16" t="n">
        <v>0.8</v>
      </c>
      <c r="H81" s="19" t="n">
        <v>149.89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9.51</v>
      </c>
      <c r="D82" s="13" t="n">
        <v>9.51</v>
      </c>
      <c r="E82" s="14" t="n">
        <v>649.72</v>
      </c>
      <c r="F82" s="15" t="n">
        <f aca="false">D82*1120</f>
        <v>10651.2</v>
      </c>
      <c r="G82" s="16" t="n">
        <v>0.8</v>
      </c>
      <c r="H82" s="19" t="n">
        <v>129.94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0</v>
      </c>
      <c r="D83" s="13" t="n">
        <v>30</v>
      </c>
      <c r="E83" s="14" t="n">
        <v>2049.6</v>
      </c>
      <c r="F83" s="15" t="n">
        <f aca="false">D83*1120</f>
        <v>33600</v>
      </c>
      <c r="G83" s="16" t="n">
        <v>0.8</v>
      </c>
      <c r="H83" s="19" t="n">
        <v>409.92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40.25</v>
      </c>
      <c r="D84" s="13" t="n">
        <v>40.25</v>
      </c>
      <c r="E84" s="14" t="n">
        <v>2749.88</v>
      </c>
      <c r="F84" s="15" t="n">
        <f aca="false">D84*1120</f>
        <v>45080</v>
      </c>
      <c r="G84" s="16" t="n">
        <v>0.8</v>
      </c>
      <c r="H84" s="19" t="n">
        <v>549.98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8.29</v>
      </c>
      <c r="D85" s="13" t="n">
        <v>18.29</v>
      </c>
      <c r="E85" s="14" t="n">
        <v>1249.57</v>
      </c>
      <c r="F85" s="15" t="n">
        <f aca="false">D85*1120</f>
        <v>20484.8</v>
      </c>
      <c r="G85" s="16" t="n">
        <v>0.8</v>
      </c>
      <c r="H85" s="19" t="n">
        <v>249.91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0.49</v>
      </c>
      <c r="D86" s="13" t="n">
        <v>20.49</v>
      </c>
      <c r="E86" s="14" t="n">
        <v>1399.88</v>
      </c>
      <c r="F86" s="15" t="n">
        <f aca="false">D86*1120</f>
        <v>22948.8</v>
      </c>
      <c r="G86" s="16" t="n">
        <v>0.8</v>
      </c>
      <c r="H86" s="19" t="n">
        <v>279.98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1.95</v>
      </c>
      <c r="D87" s="13" t="n">
        <v>21.95</v>
      </c>
      <c r="E87" s="14" t="n">
        <v>1499.62</v>
      </c>
      <c r="F87" s="15" t="n">
        <f aca="false">D87*1120</f>
        <v>24584</v>
      </c>
      <c r="G87" s="16" t="n">
        <v>0.8</v>
      </c>
      <c r="H87" s="19" t="n">
        <v>299.92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1.95</v>
      </c>
      <c r="D88" s="13" t="n">
        <v>21.95</v>
      </c>
      <c r="E88" s="14" t="n">
        <v>1499.62</v>
      </c>
      <c r="F88" s="15" t="n">
        <f aca="false">D88*1120</f>
        <v>24584</v>
      </c>
      <c r="G88" s="16" t="n">
        <v>0.8</v>
      </c>
      <c r="H88" s="19" t="n">
        <v>299.92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97.97</v>
      </c>
      <c r="D89" s="13" t="n">
        <v>97.97</v>
      </c>
      <c r="E89" s="14" t="n">
        <v>6693.31</v>
      </c>
      <c r="F89" s="15" t="n">
        <f aca="false">D89*1120</f>
        <v>109726.4</v>
      </c>
      <c r="G89" s="16" t="n">
        <v>0.8</v>
      </c>
      <c r="H89" s="19" t="n">
        <v>1338.66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6.1</v>
      </c>
      <c r="D90" s="13" t="n">
        <v>16.1</v>
      </c>
      <c r="E90" s="14" t="n">
        <v>1099.95</v>
      </c>
      <c r="F90" s="15" t="n">
        <f aca="false">D90*1120</f>
        <v>18032</v>
      </c>
      <c r="G90" s="16" t="n">
        <v>0.8</v>
      </c>
      <c r="H90" s="19" t="n">
        <v>219.99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73.18</v>
      </c>
      <c r="D91" s="13" t="n">
        <v>73.18</v>
      </c>
      <c r="E91" s="14" t="n">
        <v>4999.66</v>
      </c>
      <c r="F91" s="15" t="n">
        <f aca="false">D91*1120</f>
        <v>81961.6</v>
      </c>
      <c r="G91" s="16" t="n">
        <v>0.8</v>
      </c>
      <c r="H91" s="19" t="n">
        <v>999.93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9.02</v>
      </c>
      <c r="D92" s="13" t="n">
        <v>19.02</v>
      </c>
      <c r="E92" s="14" t="n">
        <v>1299.45</v>
      </c>
      <c r="F92" s="15" t="n">
        <f aca="false">D92*1120</f>
        <v>21302.4</v>
      </c>
      <c r="G92" s="16" t="n">
        <v>0.8</v>
      </c>
      <c r="H92" s="19" t="n">
        <v>259.89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9.02</v>
      </c>
      <c r="D93" s="13" t="n">
        <v>19.02</v>
      </c>
      <c r="E93" s="14" t="n">
        <v>1299.45</v>
      </c>
      <c r="F93" s="15" t="n">
        <f aca="false">D93*1120</f>
        <v>21302.4</v>
      </c>
      <c r="G93" s="16" t="n">
        <v>0.8</v>
      </c>
      <c r="H93" s="19" t="n">
        <v>259.89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7.56</v>
      </c>
      <c r="D94" s="13" t="n">
        <v>17.56</v>
      </c>
      <c r="E94" s="14" t="n">
        <v>1199.7</v>
      </c>
      <c r="F94" s="15" t="n">
        <f aca="false">D94*1120</f>
        <v>19667.2</v>
      </c>
      <c r="G94" s="16" t="n">
        <v>0.8</v>
      </c>
      <c r="H94" s="19" t="n">
        <v>239.94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3.9</v>
      </c>
      <c r="D95" s="13" t="n">
        <v>13.9</v>
      </c>
      <c r="E95" s="14" t="n">
        <v>949.65</v>
      </c>
      <c r="F95" s="15" t="n">
        <f aca="false">D95*1120</f>
        <v>15568</v>
      </c>
      <c r="G95" s="16" t="n">
        <v>0.8</v>
      </c>
      <c r="H95" s="19" t="n">
        <v>189.93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4.63</v>
      </c>
      <c r="D96" s="13" t="n">
        <v>14.63</v>
      </c>
      <c r="E96" s="14" t="n">
        <v>999.52</v>
      </c>
      <c r="F96" s="15" t="n">
        <f aca="false">D96*1120</f>
        <v>16385.6</v>
      </c>
      <c r="G96" s="16" t="n">
        <v>0.8</v>
      </c>
      <c r="H96" s="19" t="n">
        <v>199.9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4.63</v>
      </c>
      <c r="D97" s="13" t="n">
        <v>14.63</v>
      </c>
      <c r="E97" s="14" t="n">
        <v>999.52</v>
      </c>
      <c r="F97" s="15" t="n">
        <f aca="false">D97*1120</f>
        <v>16385.6</v>
      </c>
      <c r="G97" s="16" t="n">
        <v>0.8</v>
      </c>
      <c r="H97" s="19" t="n">
        <v>199.9</v>
      </c>
    </row>
    <row r="98" customFormat="false" ht="14.25" hidden="false" customHeight="false" outlineLevel="0" collapsed="false">
      <c r="A98" s="11" t="n">
        <v>90</v>
      </c>
      <c r="B98" s="12" t="s">
        <v>66</v>
      </c>
      <c r="C98" s="13" t="n">
        <v>43.91</v>
      </c>
      <c r="D98" s="13" t="n">
        <v>43.91</v>
      </c>
      <c r="E98" s="14" t="n">
        <v>2999.93</v>
      </c>
      <c r="F98" s="15" t="n">
        <f aca="false">D98*1120</f>
        <v>49179.2</v>
      </c>
      <c r="G98" s="16" t="n">
        <v>0.8</v>
      </c>
      <c r="H98" s="19" t="n">
        <v>599.99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14.63</v>
      </c>
      <c r="D99" s="13" t="n">
        <v>14.63</v>
      </c>
      <c r="E99" s="19" t="n">
        <v>999.52</v>
      </c>
      <c r="F99" s="15" t="n">
        <f aca="false">D99*1120</f>
        <v>16385.6</v>
      </c>
      <c r="G99" s="16" t="n">
        <v>0.8</v>
      </c>
      <c r="H99" s="20" t="n">
        <v>199.9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43.91</v>
      </c>
      <c r="D100" s="13" t="n">
        <v>43.91</v>
      </c>
      <c r="E100" s="19" t="n">
        <v>2999.93</v>
      </c>
      <c r="F100" s="15" t="n">
        <f aca="false">D100*1120</f>
        <v>49179.2</v>
      </c>
      <c r="G100" s="16" t="n">
        <v>0.8</v>
      </c>
      <c r="H100" s="20" t="n">
        <v>599.99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9.51</v>
      </c>
      <c r="D101" s="13" t="n">
        <v>9.51</v>
      </c>
      <c r="E101" s="19" t="n">
        <v>649.72</v>
      </c>
      <c r="F101" s="15" t="n">
        <f aca="false">D101*1120</f>
        <v>10651.2</v>
      </c>
      <c r="G101" s="16" t="n">
        <v>0.8</v>
      </c>
      <c r="H101" s="20" t="n">
        <v>129.94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36.59</v>
      </c>
      <c r="D102" s="13" t="n">
        <v>36.59</v>
      </c>
      <c r="E102" s="19" t="n">
        <v>2499.83</v>
      </c>
      <c r="F102" s="15" t="n">
        <f aca="false">D102*1120</f>
        <v>40980.8</v>
      </c>
      <c r="G102" s="16" t="n">
        <v>0.8</v>
      </c>
      <c r="H102" s="20" t="n">
        <v>499.97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20.49</v>
      </c>
      <c r="D103" s="13" t="n">
        <v>20.49</v>
      </c>
      <c r="E103" s="19" t="n">
        <v>1399.88</v>
      </c>
      <c r="F103" s="15" t="n">
        <f aca="false">D103*1120</f>
        <v>22948.8</v>
      </c>
      <c r="G103" s="16" t="n">
        <v>0.8</v>
      </c>
      <c r="H103" s="20" t="n">
        <v>279.98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47.57</v>
      </c>
      <c r="D104" s="13" t="n">
        <v>47.57</v>
      </c>
      <c r="E104" s="19" t="n">
        <v>3249.98</v>
      </c>
      <c r="F104" s="15" t="n">
        <f aca="false">D104*1120</f>
        <v>53278.4</v>
      </c>
      <c r="G104" s="16" t="n">
        <v>0.8</v>
      </c>
      <c r="H104" s="20" t="n">
        <v>650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97.27</v>
      </c>
      <c r="D105" s="13" t="n">
        <v>97.27</v>
      </c>
      <c r="E105" s="19" t="n">
        <v>6645.49</v>
      </c>
      <c r="F105" s="15" t="n">
        <f aca="false">D105*1120</f>
        <v>108942.4</v>
      </c>
      <c r="G105" s="16" t="n">
        <v>0.8</v>
      </c>
      <c r="H105" s="20" t="n">
        <v>1329.1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19.02</v>
      </c>
      <c r="D106" s="13" t="n">
        <v>19.02</v>
      </c>
      <c r="E106" s="19" t="n">
        <v>1299.45</v>
      </c>
      <c r="F106" s="15" t="n">
        <f aca="false">D106*1120</f>
        <v>21302.4</v>
      </c>
      <c r="G106" s="16" t="n">
        <v>0.8</v>
      </c>
      <c r="H106" s="20" t="n">
        <v>259.89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16.1</v>
      </c>
      <c r="D107" s="13" t="n">
        <v>16.1</v>
      </c>
      <c r="E107" s="19" t="n">
        <v>1099.95</v>
      </c>
      <c r="F107" s="15" t="n">
        <f aca="false">D107*1120</f>
        <v>18032</v>
      </c>
      <c r="G107" s="16" t="n">
        <v>0.8</v>
      </c>
      <c r="H107" s="20" t="n">
        <v>219.99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16.83</v>
      </c>
      <c r="D108" s="13" t="n">
        <v>16.83</v>
      </c>
      <c r="E108" s="19" t="n">
        <v>1149.83</v>
      </c>
      <c r="F108" s="15" t="n">
        <f aca="false">D108*1120</f>
        <v>18849.6</v>
      </c>
      <c r="G108" s="16" t="n">
        <v>0.8</v>
      </c>
      <c r="H108" s="20" t="n">
        <v>229.97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26.34</v>
      </c>
      <c r="D109" s="13" t="n">
        <v>26.34</v>
      </c>
      <c r="E109" s="19" t="n">
        <v>1799.55</v>
      </c>
      <c r="F109" s="15" t="n">
        <f aca="false">D109*1120</f>
        <v>29500.8</v>
      </c>
      <c r="G109" s="16" t="n">
        <v>0.8</v>
      </c>
      <c r="H109" s="20" t="n">
        <v>359.91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7.31</v>
      </c>
      <c r="D110" s="13" t="n">
        <v>7.31</v>
      </c>
      <c r="E110" s="19" t="n">
        <v>499.42</v>
      </c>
      <c r="F110" s="15" t="n">
        <f aca="false">D110*1120</f>
        <v>8187.2</v>
      </c>
      <c r="G110" s="16" t="n">
        <v>0.8</v>
      </c>
      <c r="H110" s="20" t="n">
        <v>99.88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10.24</v>
      </c>
      <c r="D111" s="13" t="n">
        <v>10.24</v>
      </c>
      <c r="E111" s="19" t="n">
        <v>699.6</v>
      </c>
      <c r="F111" s="15" t="n">
        <f aca="false">D111*1120</f>
        <v>11468.8</v>
      </c>
      <c r="G111" s="16" t="n">
        <v>0.8</v>
      </c>
      <c r="H111" s="20" t="n">
        <v>139.92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43.17</v>
      </c>
      <c r="D112" s="13" t="n">
        <v>43.17</v>
      </c>
      <c r="E112" s="19" t="n">
        <v>2949.37</v>
      </c>
      <c r="F112" s="15" t="n">
        <f aca="false">D112*1120</f>
        <v>48350.4</v>
      </c>
      <c r="G112" s="16" t="n">
        <v>0.8</v>
      </c>
      <c r="H112" s="20" t="n">
        <v>589.87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14.63</v>
      </c>
      <c r="D113" s="13" t="n">
        <v>14.63</v>
      </c>
      <c r="E113" s="19" t="n">
        <v>999.52</v>
      </c>
      <c r="F113" s="15" t="n">
        <f aca="false">D113*1120</f>
        <v>16385.6</v>
      </c>
      <c r="G113" s="16" t="n">
        <v>0.8</v>
      </c>
      <c r="H113" s="20" t="n">
        <v>199.9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5.12</v>
      </c>
      <c r="D114" s="13" t="n">
        <v>5.12</v>
      </c>
      <c r="E114" s="19" t="n">
        <v>349.8</v>
      </c>
      <c r="F114" s="15" t="n">
        <f aca="false">D114*1120</f>
        <v>5734.4</v>
      </c>
      <c r="G114" s="16" t="n">
        <v>0.8</v>
      </c>
      <c r="H114" s="20" t="n">
        <v>69.96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43.91</v>
      </c>
      <c r="D115" s="13" t="n">
        <v>43.91</v>
      </c>
      <c r="E115" s="19" t="n">
        <v>2999.93</v>
      </c>
      <c r="F115" s="15" t="n">
        <f aca="false">D115*1120</f>
        <v>49179.2</v>
      </c>
      <c r="G115" s="16" t="n">
        <v>0.8</v>
      </c>
      <c r="H115" s="20" t="n">
        <v>599.99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59.27</v>
      </c>
      <c r="D116" s="13" t="n">
        <v>59.27</v>
      </c>
      <c r="E116" s="19" t="n">
        <v>4049.33</v>
      </c>
      <c r="F116" s="15" t="n">
        <f aca="false">D116*1120</f>
        <v>66382.4</v>
      </c>
      <c r="G116" s="16" t="n">
        <v>0.8</v>
      </c>
      <c r="H116" s="20" t="n">
        <v>809.87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7.31</v>
      </c>
      <c r="D117" s="13" t="n">
        <v>7.31</v>
      </c>
      <c r="E117" s="19" t="n">
        <v>499.42</v>
      </c>
      <c r="F117" s="15" t="n">
        <f aca="false">D117*1120</f>
        <v>8187.2</v>
      </c>
      <c r="G117" s="16" t="n">
        <v>0.8</v>
      </c>
      <c r="H117" s="20" t="n">
        <v>99.88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12.44</v>
      </c>
      <c r="D118" s="13" t="n">
        <v>12.44</v>
      </c>
      <c r="E118" s="19" t="n">
        <v>849.9</v>
      </c>
      <c r="F118" s="15" t="n">
        <f aca="false">D118*1120</f>
        <v>13932.8</v>
      </c>
      <c r="G118" s="16" t="n">
        <v>0.8</v>
      </c>
      <c r="H118" s="20" t="n">
        <v>169.98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31.15</v>
      </c>
      <c r="D119" s="13" t="n">
        <v>31.15</v>
      </c>
      <c r="E119" s="19" t="n">
        <v>2128.17</v>
      </c>
      <c r="F119" s="15" t="n">
        <f aca="false">D119*1120</f>
        <v>34888</v>
      </c>
      <c r="G119" s="16" t="n">
        <v>0.8</v>
      </c>
      <c r="H119" s="20" t="n">
        <v>425.63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10.24</v>
      </c>
      <c r="D120" s="13" t="n">
        <v>10.24</v>
      </c>
      <c r="E120" s="19" t="n">
        <v>699.6</v>
      </c>
      <c r="F120" s="15" t="n">
        <f aca="false">D120*1120</f>
        <v>11468.8</v>
      </c>
      <c r="G120" s="16" t="n">
        <v>0.8</v>
      </c>
      <c r="H120" s="20" t="n">
        <v>139.92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21.95</v>
      </c>
      <c r="D121" s="13" t="n">
        <v>21.95</v>
      </c>
      <c r="E121" s="19" t="n">
        <v>1499.62</v>
      </c>
      <c r="F121" s="15" t="n">
        <f aca="false">D121*1120</f>
        <v>24584</v>
      </c>
      <c r="G121" s="16" t="n">
        <v>0.8</v>
      </c>
      <c r="H121" s="20" t="n">
        <v>299.92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3.95</v>
      </c>
      <c r="D122" s="13" t="n">
        <v>3.95</v>
      </c>
      <c r="E122" s="19" t="n">
        <v>269.86</v>
      </c>
      <c r="F122" s="15" t="n">
        <f aca="false">D122*1120</f>
        <v>4424</v>
      </c>
      <c r="G122" s="16" t="n">
        <v>0.8</v>
      </c>
      <c r="H122" s="20" t="n">
        <v>53.97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10.97</v>
      </c>
      <c r="D123" s="13" t="n">
        <v>10.97</v>
      </c>
      <c r="E123" s="19" t="n">
        <v>749.47</v>
      </c>
      <c r="F123" s="15" t="n">
        <f aca="false">D123*1120</f>
        <v>12286.4</v>
      </c>
      <c r="G123" s="16" t="n">
        <v>0.8</v>
      </c>
      <c r="H123" s="20" t="n">
        <v>149.89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9.14</v>
      </c>
      <c r="D124" s="13" t="n">
        <v>9.14</v>
      </c>
      <c r="E124" s="19" t="n">
        <v>624.44</v>
      </c>
      <c r="F124" s="15" t="n">
        <f aca="false">D124*1120</f>
        <v>10236.8</v>
      </c>
      <c r="G124" s="16" t="n">
        <v>0.8</v>
      </c>
      <c r="H124" s="20" t="n">
        <v>124.89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14.63</v>
      </c>
      <c r="D125" s="13" t="n">
        <v>14.63</v>
      </c>
      <c r="E125" s="19" t="n">
        <v>999.52</v>
      </c>
      <c r="F125" s="15" t="n">
        <f aca="false">D125*1120</f>
        <v>16385.6</v>
      </c>
      <c r="G125" s="16" t="n">
        <v>0.8</v>
      </c>
      <c r="H125" s="20" t="n">
        <v>199.9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36.59</v>
      </c>
      <c r="D126" s="13" t="n">
        <v>36.59</v>
      </c>
      <c r="E126" s="19" t="n">
        <v>2499.83</v>
      </c>
      <c r="F126" s="15" t="n">
        <f aca="false">D126*1120</f>
        <v>40980.8</v>
      </c>
      <c r="G126" s="16" t="n">
        <v>0.8</v>
      </c>
      <c r="H126" s="20" t="n">
        <v>499.97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29.27</v>
      </c>
      <c r="D127" s="13" t="n">
        <v>29.27</v>
      </c>
      <c r="E127" s="19" t="n">
        <v>1999.73</v>
      </c>
      <c r="F127" s="15" t="n">
        <f aca="false">D127*1120</f>
        <v>32782.4</v>
      </c>
      <c r="G127" s="16" t="n">
        <v>0.8</v>
      </c>
      <c r="H127" s="20" t="n">
        <v>399.95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58.54</v>
      </c>
      <c r="D128" s="13" t="n">
        <v>58.54</v>
      </c>
      <c r="E128" s="19" t="n">
        <v>3999.45</v>
      </c>
      <c r="F128" s="15" t="n">
        <f aca="false">D128*1120</f>
        <v>65564.8</v>
      </c>
      <c r="G128" s="16" t="n">
        <v>0.8</v>
      </c>
      <c r="H128" s="20" t="n">
        <v>799.89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9.51</v>
      </c>
      <c r="D129" s="13" t="n">
        <v>9.51</v>
      </c>
      <c r="E129" s="19" t="n">
        <v>649.72</v>
      </c>
      <c r="F129" s="15" t="n">
        <f aca="false">D129*1120</f>
        <v>10651.2</v>
      </c>
      <c r="G129" s="16" t="n">
        <v>0.8</v>
      </c>
      <c r="H129" s="20" t="n">
        <v>129.94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6.58</v>
      </c>
      <c r="D130" s="13" t="n">
        <v>6.58</v>
      </c>
      <c r="E130" s="19" t="n">
        <v>449.55</v>
      </c>
      <c r="F130" s="15" t="n">
        <f aca="false">D130*1120</f>
        <v>7369.6</v>
      </c>
      <c r="G130" s="16" t="n">
        <v>0.8</v>
      </c>
      <c r="H130" s="20" t="n">
        <v>89.91</v>
      </c>
    </row>
    <row r="131" customFormat="false" ht="14.25" hidden="false" customHeight="false" outlineLevel="0" collapsed="false">
      <c r="A131" s="11" t="n">
        <v>123</v>
      </c>
      <c r="B131" s="12" t="s">
        <v>70</v>
      </c>
      <c r="C131" s="13" t="n">
        <v>14.63</v>
      </c>
      <c r="D131" s="13" t="n">
        <v>14.63</v>
      </c>
      <c r="E131" s="19" t="n">
        <v>999.52</v>
      </c>
      <c r="F131" s="15" t="n">
        <f aca="false">D131*1120</f>
        <v>16385.6</v>
      </c>
      <c r="G131" s="16" t="n">
        <v>0.8</v>
      </c>
      <c r="H131" s="20" t="n">
        <v>199.9</v>
      </c>
    </row>
    <row r="132" customFormat="false" ht="14.25" hidden="false" customHeight="false" outlineLevel="0" collapsed="false">
      <c r="A132" s="11" t="n">
        <v>124</v>
      </c>
      <c r="B132" s="12" t="s">
        <v>137</v>
      </c>
      <c r="C132" s="13" t="n">
        <v>3.65</v>
      </c>
      <c r="D132" s="13" t="n">
        <v>3.65</v>
      </c>
      <c r="E132" s="19" t="n">
        <v>249.37</v>
      </c>
      <c r="F132" s="15" t="n">
        <f aca="false">D132*1120</f>
        <v>4088</v>
      </c>
      <c r="G132" s="16" t="n">
        <v>0.8</v>
      </c>
      <c r="H132" s="20" t="n">
        <v>49.87</v>
      </c>
    </row>
    <row r="133" customFormat="false" ht="14.25" hidden="false" customHeight="false" outlineLevel="0" collapsed="false">
      <c r="A133" s="11" t="n">
        <v>125</v>
      </c>
      <c r="B133" s="12" t="s">
        <v>138</v>
      </c>
      <c r="C133" s="13" t="n">
        <v>24.88</v>
      </c>
      <c r="D133" s="13" t="n">
        <v>24.88</v>
      </c>
      <c r="E133" s="19" t="n">
        <v>1699.8</v>
      </c>
      <c r="F133" s="15" t="n">
        <f aca="false">D133*1120</f>
        <v>27865.6</v>
      </c>
      <c r="G133" s="16" t="n">
        <v>0.8</v>
      </c>
      <c r="H133" s="20" t="n">
        <v>339.96</v>
      </c>
    </row>
    <row r="134" customFormat="false" ht="14.25" hidden="false" customHeight="false" outlineLevel="0" collapsed="false">
      <c r="A134" s="11" t="n">
        <v>126</v>
      </c>
      <c r="B134" s="12" t="s">
        <v>139</v>
      </c>
      <c r="C134" s="13" t="n">
        <v>20.49</v>
      </c>
      <c r="D134" s="13" t="n">
        <v>20.49</v>
      </c>
      <c r="E134" s="19" t="n">
        <v>1399.88</v>
      </c>
      <c r="F134" s="15" t="n">
        <f aca="false">D134*1120</f>
        <v>22948.8</v>
      </c>
      <c r="G134" s="16" t="n">
        <v>0.8</v>
      </c>
      <c r="H134" s="20" t="n">
        <v>279.98</v>
      </c>
    </row>
    <row r="135" customFormat="false" ht="14.25" hidden="false" customHeight="false" outlineLevel="0" collapsed="false">
      <c r="A135" s="11" t="n">
        <v>127</v>
      </c>
      <c r="B135" s="12" t="s">
        <v>140</v>
      </c>
      <c r="C135" s="13" t="n">
        <v>17.56</v>
      </c>
      <c r="D135" s="13" t="n">
        <v>17.56</v>
      </c>
      <c r="E135" s="19" t="n">
        <v>1199.7</v>
      </c>
      <c r="F135" s="15" t="n">
        <f aca="false">D135*1120</f>
        <v>19667.2</v>
      </c>
      <c r="G135" s="16" t="n">
        <v>0.8</v>
      </c>
      <c r="H135" s="20" t="n">
        <v>239.94</v>
      </c>
    </row>
    <row r="136" customFormat="false" ht="14.25" hidden="false" customHeight="false" outlineLevel="0" collapsed="false">
      <c r="A136" s="11" t="n">
        <v>128</v>
      </c>
      <c r="B136" s="12" t="s">
        <v>141</v>
      </c>
      <c r="C136" s="13" t="n">
        <v>58.54</v>
      </c>
      <c r="D136" s="13" t="n">
        <v>58.54</v>
      </c>
      <c r="E136" s="19" t="n">
        <v>3999.45</v>
      </c>
      <c r="F136" s="15" t="n">
        <f aca="false">D136*1120</f>
        <v>65564.8</v>
      </c>
      <c r="G136" s="16" t="n">
        <v>0.8</v>
      </c>
      <c r="H136" s="20" t="n">
        <v>799.89</v>
      </c>
    </row>
    <row r="137" customFormat="false" ht="14.25" hidden="false" customHeight="false" outlineLevel="0" collapsed="false">
      <c r="A137" s="11" t="n">
        <v>129</v>
      </c>
      <c r="B137" s="12" t="s">
        <v>142</v>
      </c>
      <c r="C137" s="13" t="n">
        <v>13.9</v>
      </c>
      <c r="D137" s="13" t="n">
        <v>13.9</v>
      </c>
      <c r="E137" s="19" t="n">
        <v>949.65</v>
      </c>
      <c r="F137" s="15" t="n">
        <f aca="false">D137*1120</f>
        <v>15568</v>
      </c>
      <c r="G137" s="16" t="n">
        <v>0.8</v>
      </c>
      <c r="H137" s="20" t="n">
        <v>189.93</v>
      </c>
    </row>
    <row r="138" customFormat="false" ht="14.25" hidden="false" customHeight="false" outlineLevel="0" collapsed="false">
      <c r="A138" s="11" t="n">
        <v>130</v>
      </c>
      <c r="B138" s="12" t="s">
        <v>143</v>
      </c>
      <c r="C138" s="13" t="n">
        <v>57.05</v>
      </c>
      <c r="D138" s="13" t="n">
        <v>57.05</v>
      </c>
      <c r="E138" s="19" t="n">
        <v>3897.66</v>
      </c>
      <c r="F138" s="15" t="n">
        <f aca="false">D138*1120</f>
        <v>63896</v>
      </c>
      <c r="G138" s="16" t="n">
        <v>0.8</v>
      </c>
      <c r="H138" s="20" t="n">
        <v>779.53</v>
      </c>
    </row>
    <row r="139" customFormat="false" ht="14.25" hidden="false" customHeight="false" outlineLevel="0" collapsed="false">
      <c r="A139" s="11" t="n">
        <v>131</v>
      </c>
      <c r="B139" s="12" t="s">
        <v>144</v>
      </c>
      <c r="C139" s="13" t="n">
        <v>3.56</v>
      </c>
      <c r="D139" s="13" t="n">
        <v>3.56</v>
      </c>
      <c r="E139" s="19" t="n">
        <v>243.22</v>
      </c>
      <c r="F139" s="15" t="n">
        <f aca="false">D139*1120</f>
        <v>3987.2</v>
      </c>
      <c r="G139" s="16" t="n">
        <v>0.8</v>
      </c>
      <c r="H139" s="20" t="n">
        <v>48.64</v>
      </c>
    </row>
    <row r="140" customFormat="false" ht="14.25" hidden="false" customHeight="false" outlineLevel="0" collapsed="false">
      <c r="A140" s="11" t="n">
        <v>132</v>
      </c>
      <c r="B140" s="12" t="s">
        <v>145</v>
      </c>
      <c r="C140" s="13" t="n">
        <v>10.24</v>
      </c>
      <c r="D140" s="13" t="n">
        <v>10.24</v>
      </c>
      <c r="E140" s="19" t="n">
        <v>699.6</v>
      </c>
      <c r="F140" s="15" t="n">
        <f aca="false">D140*1120</f>
        <v>11468.8</v>
      </c>
      <c r="G140" s="16" t="n">
        <v>0.8</v>
      </c>
      <c r="H140" s="20" t="n">
        <v>139.92</v>
      </c>
    </row>
    <row r="141" customFormat="false" ht="14.25" hidden="false" customHeight="false" outlineLevel="0" collapsed="false">
      <c r="A141" s="11" t="n">
        <v>133</v>
      </c>
      <c r="B141" s="12" t="s">
        <v>146</v>
      </c>
      <c r="C141" s="13" t="n">
        <v>12.44</v>
      </c>
      <c r="D141" s="13" t="n">
        <v>12.44</v>
      </c>
      <c r="E141" s="19" t="n">
        <v>849.9</v>
      </c>
      <c r="F141" s="15" t="n">
        <f aca="false">D141*1120</f>
        <v>13932.8</v>
      </c>
      <c r="G141" s="16" t="n">
        <v>0.8</v>
      </c>
      <c r="H141" s="20" t="n">
        <v>169.98</v>
      </c>
    </row>
    <row r="142" customFormat="false" ht="14.25" hidden="false" customHeight="false" outlineLevel="0" collapsed="false">
      <c r="A142" s="11" t="n">
        <v>134</v>
      </c>
      <c r="B142" s="12" t="s">
        <v>147</v>
      </c>
      <c r="C142" s="13" t="n">
        <v>27.07</v>
      </c>
      <c r="D142" s="13" t="n">
        <v>27.07</v>
      </c>
      <c r="E142" s="19" t="n">
        <v>1849.42</v>
      </c>
      <c r="F142" s="15" t="n">
        <f aca="false">D142*1120</f>
        <v>30318.4</v>
      </c>
      <c r="G142" s="16" t="n">
        <v>0.8</v>
      </c>
      <c r="H142" s="20" t="n">
        <v>369.88</v>
      </c>
    </row>
    <row r="143" customFormat="false" ht="14.25" hidden="false" customHeight="false" outlineLevel="0" collapsed="false">
      <c r="A143" s="11" t="n">
        <v>135</v>
      </c>
      <c r="B143" s="12" t="s">
        <v>148</v>
      </c>
      <c r="C143" s="13" t="n">
        <v>17.56</v>
      </c>
      <c r="D143" s="13" t="n">
        <v>17.56</v>
      </c>
      <c r="E143" s="19" t="n">
        <v>1199.7</v>
      </c>
      <c r="F143" s="15" t="n">
        <f aca="false">D143*1120</f>
        <v>19667.2</v>
      </c>
      <c r="G143" s="16" t="n">
        <v>0.8</v>
      </c>
      <c r="H143" s="20" t="n">
        <v>239.94</v>
      </c>
    </row>
    <row r="144" customFormat="false" ht="14.25" hidden="false" customHeight="false" outlineLevel="0" collapsed="false">
      <c r="A144" s="11" t="n">
        <v>136</v>
      </c>
      <c r="B144" s="12" t="s">
        <v>149</v>
      </c>
      <c r="C144" s="13" t="n">
        <v>14.63</v>
      </c>
      <c r="D144" s="13" t="n">
        <v>14.63</v>
      </c>
      <c r="E144" s="19" t="n">
        <v>999.52</v>
      </c>
      <c r="F144" s="15" t="n">
        <f aca="false">D144*1120</f>
        <v>16385.6</v>
      </c>
      <c r="G144" s="16" t="n">
        <v>0.8</v>
      </c>
      <c r="H144" s="20" t="n">
        <v>199.9</v>
      </c>
    </row>
    <row r="145" customFormat="false" ht="14.25" hidden="false" customHeight="false" outlineLevel="0" collapsed="false">
      <c r="A145" s="11" t="n">
        <v>137</v>
      </c>
      <c r="B145" s="12" t="s">
        <v>150</v>
      </c>
      <c r="C145" s="13" t="n">
        <v>9.51</v>
      </c>
      <c r="D145" s="13" t="n">
        <v>9.51</v>
      </c>
      <c r="E145" s="19" t="n">
        <v>649.72</v>
      </c>
      <c r="F145" s="15" t="n">
        <f aca="false">D145*1120</f>
        <v>10651.2</v>
      </c>
      <c r="G145" s="16" t="n">
        <v>0.8</v>
      </c>
      <c r="H145" s="20" t="n">
        <v>129.94</v>
      </c>
    </row>
    <row r="146" customFormat="false" ht="14.25" hidden="false" customHeight="false" outlineLevel="0" collapsed="false">
      <c r="A146" s="11" t="n">
        <v>138</v>
      </c>
      <c r="B146" s="12" t="s">
        <v>151</v>
      </c>
      <c r="C146" s="13" t="n">
        <v>16.1</v>
      </c>
      <c r="D146" s="13" t="n">
        <v>16.1</v>
      </c>
      <c r="E146" s="19" t="n">
        <v>1099.95</v>
      </c>
      <c r="F146" s="15" t="n">
        <f aca="false">D146*1120</f>
        <v>18032</v>
      </c>
      <c r="G146" s="16" t="n">
        <v>0.8</v>
      </c>
      <c r="H146" s="20" t="n">
        <v>219.99</v>
      </c>
    </row>
    <row r="147" customFormat="false" ht="14.25" hidden="false" customHeight="false" outlineLevel="0" collapsed="false">
      <c r="A147" s="11" t="n">
        <v>139</v>
      </c>
      <c r="B147" s="12" t="s">
        <v>152</v>
      </c>
      <c r="C147" s="13" t="n">
        <v>24.15</v>
      </c>
      <c r="D147" s="13" t="n">
        <v>24.15</v>
      </c>
      <c r="E147" s="19" t="n">
        <v>1649.93</v>
      </c>
      <c r="F147" s="15" t="n">
        <f aca="false">D147*1120</f>
        <v>27048</v>
      </c>
      <c r="G147" s="16" t="n">
        <v>0.8</v>
      </c>
      <c r="H147" s="20" t="n">
        <v>329.99</v>
      </c>
    </row>
    <row r="148" customFormat="false" ht="14.25" hidden="false" customHeight="false" outlineLevel="0" collapsed="false">
      <c r="A148" s="11" t="n">
        <v>140</v>
      </c>
      <c r="B148" s="12" t="s">
        <v>153</v>
      </c>
      <c r="C148" s="13" t="n">
        <v>54.88</v>
      </c>
      <c r="D148" s="13" t="n">
        <v>54.88</v>
      </c>
      <c r="E148" s="19" t="n">
        <v>3749.4</v>
      </c>
      <c r="F148" s="15" t="n">
        <f aca="false">D148*1120</f>
        <v>61465.6</v>
      </c>
      <c r="G148" s="16" t="n">
        <v>0.8</v>
      </c>
      <c r="H148" s="20" t="n">
        <v>749.88</v>
      </c>
    </row>
    <row r="149" customFormat="false" ht="14.25" hidden="false" customHeight="false" outlineLevel="0" collapsed="false">
      <c r="A149" s="11" t="n">
        <v>141</v>
      </c>
      <c r="B149" s="12" t="s">
        <v>154</v>
      </c>
      <c r="C149" s="13" t="n">
        <v>29.27</v>
      </c>
      <c r="D149" s="13" t="n">
        <v>29.27</v>
      </c>
      <c r="E149" s="19" t="n">
        <v>1999.73</v>
      </c>
      <c r="F149" s="15" t="n">
        <f aca="false">D149*1120</f>
        <v>32782.4</v>
      </c>
      <c r="G149" s="16" t="n">
        <v>0.8</v>
      </c>
      <c r="H149" s="20" t="n">
        <v>399.95</v>
      </c>
    </row>
    <row r="150" customFormat="false" ht="14.25" hidden="false" customHeight="false" outlineLevel="0" collapsed="false">
      <c r="A150" s="11" t="n">
        <v>142</v>
      </c>
      <c r="B150" s="12" t="s">
        <v>155</v>
      </c>
      <c r="C150" s="13" t="n">
        <v>21.95</v>
      </c>
      <c r="D150" s="13" t="n">
        <v>21.95</v>
      </c>
      <c r="E150" s="19" t="n">
        <v>1499.62</v>
      </c>
      <c r="F150" s="15" t="n">
        <f aca="false">D150*1120</f>
        <v>24584</v>
      </c>
      <c r="G150" s="16" t="n">
        <v>0.8</v>
      </c>
      <c r="H150" s="20" t="n">
        <v>299.92</v>
      </c>
    </row>
    <row r="151" customFormat="false" ht="14.25" hidden="false" customHeight="false" outlineLevel="0" collapsed="false">
      <c r="A151" s="11" t="n">
        <v>143</v>
      </c>
      <c r="B151" s="12" t="s">
        <v>156</v>
      </c>
      <c r="C151" s="13" t="n">
        <v>73.18</v>
      </c>
      <c r="D151" s="13" t="n">
        <v>73.18</v>
      </c>
      <c r="E151" s="19" t="n">
        <v>4999.66</v>
      </c>
      <c r="F151" s="15" t="n">
        <f aca="false">D151*1120</f>
        <v>81961.6</v>
      </c>
      <c r="G151" s="16" t="n">
        <v>0.8</v>
      </c>
      <c r="H151" s="20" t="n">
        <v>999.93</v>
      </c>
    </row>
    <row r="152" customFormat="false" ht="14.25" hidden="false" customHeight="false" outlineLevel="0" collapsed="false">
      <c r="A152" s="11" t="n">
        <v>144</v>
      </c>
      <c r="B152" s="12" t="s">
        <v>157</v>
      </c>
      <c r="C152" s="13" t="n">
        <v>95.14</v>
      </c>
      <c r="D152" s="13" t="n">
        <v>95.14</v>
      </c>
      <c r="E152" s="19" t="n">
        <v>6499.96</v>
      </c>
      <c r="F152" s="15" t="n">
        <f aca="false">D152*1120</f>
        <v>106556.8</v>
      </c>
      <c r="G152" s="16" t="n">
        <v>0.8</v>
      </c>
      <c r="H152" s="20" t="n">
        <v>1299.99</v>
      </c>
    </row>
    <row r="153" customFormat="false" ht="14.25" hidden="false" customHeight="false" outlineLevel="0" collapsed="false">
      <c r="A153" s="11" t="n">
        <v>145</v>
      </c>
      <c r="B153" s="12" t="s">
        <v>158</v>
      </c>
      <c r="C153" s="13" t="n">
        <v>95.14</v>
      </c>
      <c r="D153" s="13" t="n">
        <v>95.14</v>
      </c>
      <c r="E153" s="19" t="n">
        <v>6499.96</v>
      </c>
      <c r="F153" s="15" t="n">
        <f aca="false">D153*1120</f>
        <v>106556.8</v>
      </c>
      <c r="G153" s="16" t="n">
        <v>0.8</v>
      </c>
      <c r="H153" s="20" t="n">
        <v>1299.99</v>
      </c>
    </row>
    <row r="154" customFormat="false" ht="14.25" hidden="false" customHeight="false" outlineLevel="0" collapsed="false">
      <c r="A154" s="11" t="n">
        <v>146</v>
      </c>
      <c r="B154" s="12" t="s">
        <v>159</v>
      </c>
      <c r="C154" s="13" t="n">
        <v>35.27</v>
      </c>
      <c r="D154" s="13" t="n">
        <v>35.27</v>
      </c>
      <c r="E154" s="19" t="n">
        <v>2409.65</v>
      </c>
      <c r="F154" s="15" t="n">
        <f aca="false">D154*1120</f>
        <v>39502.4</v>
      </c>
      <c r="G154" s="16" t="n">
        <v>0.8</v>
      </c>
      <c r="H154" s="20" t="n">
        <v>481.93</v>
      </c>
    </row>
    <row r="155" customFormat="false" ht="14.25" hidden="false" customHeight="false" outlineLevel="0" collapsed="false">
      <c r="A155" s="11" t="n">
        <v>147</v>
      </c>
      <c r="B155" s="12" t="s">
        <v>160</v>
      </c>
      <c r="C155" s="13" t="n">
        <v>94.62</v>
      </c>
      <c r="D155" s="13" t="n">
        <v>94.62</v>
      </c>
      <c r="E155" s="19" t="n">
        <v>6464.44</v>
      </c>
      <c r="F155" s="15" t="n">
        <f aca="false">D155*1120</f>
        <v>105974.4</v>
      </c>
      <c r="G155" s="16" t="n">
        <v>0.8</v>
      </c>
      <c r="H155" s="20" t="n">
        <v>1292.89</v>
      </c>
    </row>
    <row r="156" customFormat="false" ht="14.25" hidden="false" customHeight="false" outlineLevel="0" collapsed="false">
      <c r="A156" s="11" t="n">
        <v>148</v>
      </c>
      <c r="B156" s="12" t="s">
        <v>161</v>
      </c>
      <c r="C156" s="13" t="n">
        <v>99.16</v>
      </c>
      <c r="D156" s="13" t="n">
        <v>99.16</v>
      </c>
      <c r="E156" s="19" t="n">
        <v>6774.61</v>
      </c>
      <c r="F156" s="15" t="n">
        <f aca="false">D156*1120</f>
        <v>111059.2</v>
      </c>
      <c r="G156" s="16" t="n">
        <v>0.8</v>
      </c>
      <c r="H156" s="20" t="n">
        <v>1354.92</v>
      </c>
    </row>
    <row r="157" customFormat="false" ht="14.25" hidden="false" customHeight="false" outlineLevel="0" collapsed="false">
      <c r="A157" s="11" t="n">
        <v>149</v>
      </c>
      <c r="B157" s="12" t="s">
        <v>162</v>
      </c>
      <c r="C157" s="13" t="n">
        <v>95.14</v>
      </c>
      <c r="D157" s="13" t="n">
        <v>95.14</v>
      </c>
      <c r="E157" s="19" t="n">
        <v>6499.96</v>
      </c>
      <c r="F157" s="15" t="n">
        <f aca="false">D157*1120</f>
        <v>106556.8</v>
      </c>
      <c r="G157" s="16" t="n">
        <v>0.8</v>
      </c>
      <c r="H157" s="20" t="n">
        <v>1299.99</v>
      </c>
    </row>
    <row r="158" customFormat="false" ht="14.25" hidden="false" customHeight="false" outlineLevel="0" collapsed="false">
      <c r="A158" s="11" t="n">
        <v>150</v>
      </c>
      <c r="B158" s="12" t="s">
        <v>163</v>
      </c>
      <c r="C158" s="19" t="n">
        <v>36.59</v>
      </c>
      <c r="D158" s="19" t="n">
        <v>36.59</v>
      </c>
      <c r="E158" s="19" t="n">
        <v>2499.83</v>
      </c>
      <c r="F158" s="15" t="n">
        <f aca="false">D158*1120</f>
        <v>40980.8</v>
      </c>
      <c r="G158" s="16" t="n">
        <v>0.8</v>
      </c>
      <c r="H158" s="20" t="n">
        <v>499.97</v>
      </c>
    </row>
    <row r="159" customFormat="false" ht="14.25" hidden="false" customHeight="false" outlineLevel="0" collapsed="false">
      <c r="A159" s="11" t="n">
        <v>151</v>
      </c>
      <c r="B159" s="12" t="s">
        <v>164</v>
      </c>
      <c r="C159" s="19" t="n">
        <v>98.06</v>
      </c>
      <c r="D159" s="19" t="n">
        <v>98.06</v>
      </c>
      <c r="E159" s="19" t="n">
        <v>6699.46</v>
      </c>
      <c r="F159" s="15" t="n">
        <f aca="false">D159*1120</f>
        <v>109827.2</v>
      </c>
      <c r="G159" s="16" t="n">
        <v>0.8</v>
      </c>
      <c r="H159" s="20" t="n">
        <v>1339.89</v>
      </c>
    </row>
    <row r="160" customFormat="false" ht="14.25" hidden="false" customHeight="false" outlineLevel="0" collapsed="false">
      <c r="A160" s="11" t="n">
        <v>152</v>
      </c>
      <c r="B160" s="12" t="s">
        <v>165</v>
      </c>
      <c r="C160" s="19" t="n">
        <v>3.36</v>
      </c>
      <c r="D160" s="19" t="n">
        <v>3.36</v>
      </c>
      <c r="E160" s="19" t="n">
        <v>229.56</v>
      </c>
      <c r="F160" s="15" t="n">
        <f aca="false">D160*1120</f>
        <v>3763.2</v>
      </c>
      <c r="G160" s="16" t="n">
        <v>0.8</v>
      </c>
      <c r="H160" s="20" t="n">
        <v>45.91</v>
      </c>
    </row>
    <row r="161" customFormat="false" ht="14.25" hidden="false" customHeight="false" outlineLevel="0" collapsed="false">
      <c r="A161" s="11" t="n">
        <v>153</v>
      </c>
      <c r="B161" s="12" t="s">
        <v>166</v>
      </c>
      <c r="C161" s="19" t="n">
        <v>98.06</v>
      </c>
      <c r="D161" s="19" t="n">
        <v>98.06</v>
      </c>
      <c r="E161" s="19" t="n">
        <v>6699.46</v>
      </c>
      <c r="F161" s="15" t="n">
        <f aca="false">D161*1120</f>
        <v>109827.2</v>
      </c>
      <c r="G161" s="16" t="n">
        <v>0.8</v>
      </c>
      <c r="H161" s="20" t="n">
        <v>1339.89</v>
      </c>
    </row>
    <row r="162" customFormat="false" ht="14.25" hidden="false" customHeight="false" outlineLevel="0" collapsed="false">
      <c r="A162" s="11" t="n">
        <v>154</v>
      </c>
      <c r="B162" s="12" t="s">
        <v>167</v>
      </c>
      <c r="C162" s="19" t="n">
        <v>87.82</v>
      </c>
      <c r="D162" s="19" t="n">
        <v>87.82</v>
      </c>
      <c r="E162" s="19" t="n">
        <v>5999.86</v>
      </c>
      <c r="F162" s="15" t="n">
        <f aca="false">D162*1120</f>
        <v>98358.4</v>
      </c>
      <c r="G162" s="16" t="n">
        <v>0.8</v>
      </c>
      <c r="H162" s="20" t="n">
        <v>1199.97</v>
      </c>
    </row>
    <row r="163" customFormat="false" ht="14.25" hidden="false" customHeight="false" outlineLevel="0" collapsed="false">
      <c r="A163" s="11" t="n">
        <v>155</v>
      </c>
      <c r="B163" s="12" t="s">
        <v>168</v>
      </c>
      <c r="C163" s="19" t="n">
        <v>82.77</v>
      </c>
      <c r="D163" s="19" t="n">
        <v>82.77</v>
      </c>
      <c r="E163" s="19" t="n">
        <v>5654.85</v>
      </c>
      <c r="F163" s="15" t="n">
        <f aca="false">D163*1120</f>
        <v>92702.4</v>
      </c>
      <c r="G163" s="16" t="n">
        <v>0.8</v>
      </c>
      <c r="H163" s="20" t="n">
        <v>1130.97</v>
      </c>
    </row>
    <row r="164" customFormat="false" ht="14.25" hidden="false" customHeight="false" outlineLevel="0" collapsed="false">
      <c r="A164" s="11" t="n">
        <v>156</v>
      </c>
      <c r="B164" s="12" t="s">
        <v>169</v>
      </c>
      <c r="C164" s="19" t="n">
        <v>97.62</v>
      </c>
      <c r="D164" s="19" t="n">
        <v>97.62</v>
      </c>
      <c r="E164" s="19" t="n">
        <v>6669.4</v>
      </c>
      <c r="F164" s="15" t="n">
        <f aca="false">D164*1120</f>
        <v>109334.4</v>
      </c>
      <c r="G164" s="16" t="n">
        <v>0.8</v>
      </c>
      <c r="H164" s="20" t="n">
        <v>1333.8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