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利民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张广玉</t>
  </si>
  <si>
    <t xml:space="preserve">张广洲</t>
  </si>
  <si>
    <t xml:space="preserve">王亚胜</t>
  </si>
  <si>
    <t xml:space="preserve">王亚强</t>
  </si>
  <si>
    <t xml:space="preserve">张秀英</t>
  </si>
  <si>
    <t xml:space="preserve">李印胜</t>
  </si>
  <si>
    <t xml:space="preserve">李印发</t>
  </si>
  <si>
    <t xml:space="preserve">李福海</t>
  </si>
  <si>
    <t xml:space="preserve">李福权</t>
  </si>
  <si>
    <t xml:space="preserve">张广强</t>
  </si>
  <si>
    <t xml:space="preserve">张广宇</t>
  </si>
  <si>
    <t xml:space="preserve">王克涛</t>
  </si>
  <si>
    <t xml:space="preserve">张春钢</t>
  </si>
  <si>
    <t xml:space="preserve">贺凤</t>
  </si>
  <si>
    <t xml:space="preserve">王克伟</t>
  </si>
  <si>
    <t xml:space="preserve">汪成宝</t>
  </si>
  <si>
    <t xml:space="preserve">李印付</t>
  </si>
  <si>
    <t xml:space="preserve">张春财</t>
  </si>
  <si>
    <t xml:space="preserve">张春杰</t>
  </si>
  <si>
    <t xml:space="preserve">张志鹏</t>
  </si>
  <si>
    <t xml:space="preserve">王恩杰</t>
  </si>
  <si>
    <t xml:space="preserve">王继高</t>
  </si>
  <si>
    <t xml:space="preserve">王恩波</t>
  </si>
  <si>
    <t xml:space="preserve">王军</t>
  </si>
  <si>
    <t xml:space="preserve">王恩辉</t>
  </si>
  <si>
    <t xml:space="preserve">陈维华</t>
  </si>
  <si>
    <t xml:space="preserve">汪成武</t>
  </si>
  <si>
    <t xml:space="preserve">汪成文</t>
  </si>
  <si>
    <t xml:space="preserve">朱跃昌</t>
  </si>
  <si>
    <t xml:space="preserve">李长清</t>
  </si>
  <si>
    <t xml:space="preserve">张春彦</t>
  </si>
  <si>
    <t xml:space="preserve">张春禹</t>
  </si>
  <si>
    <t xml:space="preserve">张春江</t>
  </si>
  <si>
    <t xml:space="preserve">张庆喜</t>
  </si>
  <si>
    <t xml:space="preserve">王亚新</t>
  </si>
  <si>
    <t xml:space="preserve">张永波</t>
  </si>
  <si>
    <t xml:space="preserve">李连发</t>
  </si>
  <si>
    <t xml:space="preserve">张庆发</t>
  </si>
  <si>
    <t xml:space="preserve">张永刚</t>
  </si>
  <si>
    <t xml:space="preserve">张永祥</t>
  </si>
  <si>
    <t xml:space="preserve">任子玉</t>
  </si>
  <si>
    <t xml:space="preserve">张春明</t>
  </si>
  <si>
    <t xml:space="preserve">刘桂英</t>
  </si>
  <si>
    <t xml:space="preserve">代中华</t>
  </si>
  <si>
    <t xml:space="preserve">王恩成</t>
  </si>
  <si>
    <t xml:space="preserve">王强</t>
  </si>
  <si>
    <t xml:space="preserve">张宇</t>
  </si>
  <si>
    <t xml:space="preserve">张振东</t>
  </si>
  <si>
    <t xml:space="preserve">张振民</t>
  </si>
  <si>
    <t xml:space="preserve">张连铁</t>
  </si>
  <si>
    <t xml:space="preserve">张振旺</t>
  </si>
  <si>
    <t xml:space="preserve">李帮山</t>
  </si>
  <si>
    <t xml:space="preserve">张振义</t>
  </si>
  <si>
    <t xml:space="preserve">潘永才</t>
  </si>
  <si>
    <t xml:space="preserve">李帮海</t>
  </si>
  <si>
    <t xml:space="preserve">李泽杰</t>
  </si>
  <si>
    <t xml:space="preserve">张振俊</t>
  </si>
  <si>
    <t xml:space="preserve">李帮臣</t>
  </si>
  <si>
    <t xml:space="preserve">黄君武</t>
  </si>
  <si>
    <t xml:space="preserve">黄君祥</t>
  </si>
  <si>
    <t xml:space="preserve">唐线志</t>
  </si>
  <si>
    <t xml:space="preserve">潘永仁</t>
  </si>
  <si>
    <t xml:space="preserve">李帮纯</t>
  </si>
  <si>
    <t xml:space="preserve">周维臣</t>
  </si>
  <si>
    <t xml:space="preserve">周维东</t>
  </si>
  <si>
    <t xml:space="preserve">李香兰</t>
  </si>
  <si>
    <t xml:space="preserve">张连超</t>
  </si>
  <si>
    <t xml:space="preserve">张振刚</t>
  </si>
  <si>
    <t xml:space="preserve">张晨曦</t>
  </si>
  <si>
    <t xml:space="preserve">张建新</t>
  </si>
  <si>
    <t xml:space="preserve">周旭久</t>
  </si>
  <si>
    <t xml:space="preserve">赵建文</t>
  </si>
  <si>
    <t xml:space="preserve">柳丽萍</t>
  </si>
  <si>
    <t xml:space="preserve">张振臣</t>
  </si>
  <si>
    <t xml:space="preserve">张连旭</t>
  </si>
  <si>
    <t xml:space="preserve">张连锋</t>
  </si>
  <si>
    <t xml:space="preserve">杨丽荣</t>
  </si>
  <si>
    <t xml:space="preserve">车向阳</t>
  </si>
  <si>
    <t xml:space="preserve">张连营</t>
  </si>
  <si>
    <t xml:space="preserve">杨治波</t>
  </si>
  <si>
    <t xml:space="preserve">张振元</t>
  </si>
  <si>
    <t xml:space="preserve">张连全</t>
  </si>
  <si>
    <t xml:space="preserve">张志海</t>
  </si>
  <si>
    <t xml:space="preserve">张春旭</t>
  </si>
  <si>
    <t xml:space="preserve">张春暖</t>
  </si>
  <si>
    <t xml:space="preserve">刘忠民</t>
  </si>
  <si>
    <t xml:space="preserve">张守仁</t>
  </si>
  <si>
    <t xml:space="preserve">张淑华</t>
  </si>
  <si>
    <t xml:space="preserve">张连勇</t>
  </si>
  <si>
    <t xml:space="preserve">张连祥</t>
  </si>
  <si>
    <t xml:space="preserve">张连吉</t>
  </si>
  <si>
    <t xml:space="preserve">顾长艳</t>
  </si>
  <si>
    <t xml:space="preserve">张连宽</t>
  </si>
  <si>
    <t xml:space="preserve">李香云</t>
  </si>
  <si>
    <t xml:space="preserve">刘凤权</t>
  </si>
  <si>
    <t xml:space="preserve">张振清</t>
  </si>
  <si>
    <t xml:space="preserve">刘凤义</t>
  </si>
  <si>
    <t xml:space="preserve">张玉华</t>
  </si>
  <si>
    <t xml:space="preserve">张振荣</t>
  </si>
  <si>
    <t xml:space="preserve">张振涛</t>
  </si>
  <si>
    <t xml:space="preserve">赵巨平</t>
  </si>
  <si>
    <t xml:space="preserve">李栗辉</t>
  </si>
  <si>
    <t xml:space="preserve">候贵林</t>
  </si>
  <si>
    <t xml:space="preserve">陈雪</t>
  </si>
  <si>
    <t xml:space="preserve">李福田</t>
  </si>
  <si>
    <t xml:space="preserve">张广柱</t>
  </si>
  <si>
    <t xml:space="preserve">王克仁</t>
  </si>
  <si>
    <t xml:space="preserve">王继轩</t>
  </si>
  <si>
    <t xml:space="preserve">孙长玲</t>
  </si>
  <si>
    <t xml:space="preserve">王家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8.72</v>
      </c>
      <c r="D9" s="13" t="n">
        <v>18.72</v>
      </c>
      <c r="E9" s="14" t="n">
        <v>1278.95</v>
      </c>
      <c r="F9" s="15" t="n">
        <f aca="false">D9*1120</f>
        <v>20966.4</v>
      </c>
      <c r="G9" s="16" t="n">
        <v>0.8</v>
      </c>
      <c r="H9" s="17" t="n">
        <v>255.7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7.42</v>
      </c>
      <c r="D10" s="13" t="n">
        <v>17.42</v>
      </c>
      <c r="E10" s="14" t="n">
        <v>1190.13</v>
      </c>
      <c r="F10" s="15" t="n">
        <f aca="false">D10*1120</f>
        <v>19510.4</v>
      </c>
      <c r="G10" s="16" t="n">
        <v>0.8</v>
      </c>
      <c r="H10" s="17" t="n">
        <v>238.03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3.59</v>
      </c>
      <c r="D11" s="13" t="n">
        <v>23.59</v>
      </c>
      <c r="E11" s="14" t="n">
        <v>1611.67</v>
      </c>
      <c r="F11" s="15" t="n">
        <f aca="false">D11*1120</f>
        <v>26420.8</v>
      </c>
      <c r="G11" s="16" t="n">
        <v>0.8</v>
      </c>
      <c r="H11" s="17" t="n">
        <v>322.33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45.59</v>
      </c>
      <c r="D12" s="13" t="n">
        <v>45.59</v>
      </c>
      <c r="E12" s="14" t="n">
        <v>3114.71</v>
      </c>
      <c r="F12" s="15" t="n">
        <f aca="false">D12*1120</f>
        <v>51060.8</v>
      </c>
      <c r="G12" s="16" t="n">
        <v>0.8</v>
      </c>
      <c r="H12" s="17" t="n">
        <v>622.94</v>
      </c>
    </row>
    <row r="13" customFormat="false" ht="15" hidden="false" customHeight="true" outlineLevel="0" collapsed="false">
      <c r="A13" s="11" t="n">
        <v>5</v>
      </c>
      <c r="B13" s="18" t="s">
        <v>20</v>
      </c>
      <c r="C13" s="13" t="n">
        <v>56.48</v>
      </c>
      <c r="D13" s="13" t="n">
        <v>56.48</v>
      </c>
      <c r="E13" s="14" t="n">
        <v>3858.71</v>
      </c>
      <c r="F13" s="15" t="n">
        <f aca="false">D13*1120</f>
        <v>63257.6</v>
      </c>
      <c r="G13" s="16" t="n">
        <v>0.8</v>
      </c>
      <c r="H13" s="17" t="n">
        <v>771.74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26.14</v>
      </c>
      <c r="D14" s="13" t="n">
        <v>26.14</v>
      </c>
      <c r="E14" s="19" t="n">
        <v>1785.88</v>
      </c>
      <c r="F14" s="15" t="n">
        <f aca="false">D14*1120</f>
        <v>29276.8</v>
      </c>
      <c r="G14" s="16" t="n">
        <v>0.8</v>
      </c>
      <c r="H14" s="19" t="n">
        <v>357.18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26.64</v>
      </c>
      <c r="D15" s="13" t="n">
        <v>26.64</v>
      </c>
      <c r="E15" s="19" t="n">
        <v>1820.04</v>
      </c>
      <c r="F15" s="15" t="n">
        <f aca="false">D15*1120</f>
        <v>29836.8</v>
      </c>
      <c r="G15" s="16" t="n">
        <v>0.8</v>
      </c>
      <c r="H15" s="19" t="n">
        <v>364.01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24.94</v>
      </c>
      <c r="D16" s="13" t="n">
        <v>24.94</v>
      </c>
      <c r="E16" s="19" t="n">
        <v>1703.9</v>
      </c>
      <c r="F16" s="15" t="n">
        <f aca="false">D16*1120</f>
        <v>27932.8</v>
      </c>
      <c r="G16" s="16" t="n">
        <v>0.8</v>
      </c>
      <c r="H16" s="19" t="n">
        <v>340.78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6.24</v>
      </c>
      <c r="D17" s="13" t="n">
        <v>26.24</v>
      </c>
      <c r="E17" s="19" t="n">
        <v>1792.72</v>
      </c>
      <c r="F17" s="15" t="n">
        <f aca="false">D17*1120</f>
        <v>29388.8</v>
      </c>
      <c r="G17" s="16" t="n">
        <v>0.8</v>
      </c>
      <c r="H17" s="19" t="n">
        <v>358.54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17.39</v>
      </c>
      <c r="D18" s="13" t="n">
        <v>17.39</v>
      </c>
      <c r="E18" s="19" t="n">
        <v>1188.08</v>
      </c>
      <c r="F18" s="15" t="n">
        <f aca="false">D18*1120</f>
        <v>19476.8</v>
      </c>
      <c r="G18" s="16" t="n">
        <v>0.8</v>
      </c>
      <c r="H18" s="19" t="n">
        <v>237.6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24.63</v>
      </c>
      <c r="D19" s="13" t="n">
        <v>24.63</v>
      </c>
      <c r="E19" s="19" t="n">
        <v>1682.72</v>
      </c>
      <c r="F19" s="15" t="n">
        <f aca="false">D19*1120</f>
        <v>27585.6</v>
      </c>
      <c r="G19" s="16" t="n">
        <v>0.8</v>
      </c>
      <c r="H19" s="19" t="n">
        <v>336.54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5.63</v>
      </c>
      <c r="D20" s="13" t="n">
        <v>25.63</v>
      </c>
      <c r="E20" s="19" t="n">
        <v>1751.04</v>
      </c>
      <c r="F20" s="15" t="n">
        <f aca="false">D20*1120</f>
        <v>28705.6</v>
      </c>
      <c r="G20" s="16" t="n">
        <v>0.8</v>
      </c>
      <c r="H20" s="19" t="n">
        <v>350.21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96.63</v>
      </c>
      <c r="D21" s="13" t="n">
        <v>96.63</v>
      </c>
      <c r="E21" s="19" t="n">
        <v>6601.76</v>
      </c>
      <c r="F21" s="15" t="n">
        <f aca="false">D21*1120</f>
        <v>108225.6</v>
      </c>
      <c r="G21" s="16" t="n">
        <v>0.8</v>
      </c>
      <c r="H21" s="19" t="n">
        <v>1320.35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83.51</v>
      </c>
      <c r="D22" s="13" t="n">
        <v>83.51</v>
      </c>
      <c r="E22" s="19" t="n">
        <v>5705.4</v>
      </c>
      <c r="F22" s="15" t="n">
        <f aca="false">D22*1120</f>
        <v>93531.2</v>
      </c>
      <c r="G22" s="16" t="n">
        <v>0.8</v>
      </c>
      <c r="H22" s="19" t="n">
        <v>1141.08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47.38</v>
      </c>
      <c r="D23" s="13" t="n">
        <v>47.38</v>
      </c>
      <c r="E23" s="19" t="n">
        <v>3237</v>
      </c>
      <c r="F23" s="15" t="n">
        <f aca="false">D23*1120</f>
        <v>53065.6</v>
      </c>
      <c r="G23" s="16" t="n">
        <v>0.8</v>
      </c>
      <c r="H23" s="19" t="n">
        <v>647.4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34.85</v>
      </c>
      <c r="D24" s="13" t="n">
        <v>34.85</v>
      </c>
      <c r="E24" s="19" t="n">
        <v>2380.95</v>
      </c>
      <c r="F24" s="15" t="n">
        <f aca="false">D24*1120</f>
        <v>39032</v>
      </c>
      <c r="G24" s="16" t="n">
        <v>0.8</v>
      </c>
      <c r="H24" s="19" t="n">
        <v>476.19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43.95</v>
      </c>
      <c r="D25" s="13" t="n">
        <v>43.95</v>
      </c>
      <c r="E25" s="19" t="n">
        <v>3002.66</v>
      </c>
      <c r="F25" s="15" t="n">
        <f aca="false">D25*1120</f>
        <v>49224</v>
      </c>
      <c r="G25" s="16" t="n">
        <v>0.8</v>
      </c>
      <c r="H25" s="19" t="n">
        <v>600.53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59.27</v>
      </c>
      <c r="D26" s="13" t="n">
        <v>59.27</v>
      </c>
      <c r="E26" s="19" t="n">
        <v>4049.33</v>
      </c>
      <c r="F26" s="15" t="n">
        <f aca="false">D26*1120</f>
        <v>66382.4</v>
      </c>
      <c r="G26" s="16" t="n">
        <v>0.8</v>
      </c>
      <c r="H26" s="19" t="n">
        <v>809.8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6.16</v>
      </c>
      <c r="D27" s="13" t="n">
        <v>26.16</v>
      </c>
      <c r="E27" s="19" t="n">
        <v>1787.25</v>
      </c>
      <c r="F27" s="15" t="n">
        <f aca="false">D27*1120</f>
        <v>29299.2</v>
      </c>
      <c r="G27" s="16" t="n">
        <v>0.8</v>
      </c>
      <c r="H27" s="19" t="n">
        <v>357.45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53.92</v>
      </c>
      <c r="D28" s="13" t="n">
        <v>53.92</v>
      </c>
      <c r="E28" s="19" t="n">
        <v>3683.81</v>
      </c>
      <c r="F28" s="15" t="n">
        <f aca="false">D28*1120</f>
        <v>60390.4</v>
      </c>
      <c r="G28" s="16" t="n">
        <v>0.8</v>
      </c>
      <c r="H28" s="19" t="n">
        <v>736.76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65.77</v>
      </c>
      <c r="D29" s="13" t="n">
        <v>65.77</v>
      </c>
      <c r="E29" s="19" t="n">
        <v>4493.41</v>
      </c>
      <c r="F29" s="15" t="n">
        <f aca="false">D29*1120</f>
        <v>73662.4</v>
      </c>
      <c r="G29" s="16" t="n">
        <v>0.8</v>
      </c>
      <c r="H29" s="19" t="n">
        <v>898.68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53.65</v>
      </c>
      <c r="D30" s="13" t="n">
        <v>53.65</v>
      </c>
      <c r="E30" s="19" t="n">
        <v>3665.37</v>
      </c>
      <c r="F30" s="15" t="n">
        <f aca="false">D30*1120</f>
        <v>60088</v>
      </c>
      <c r="G30" s="16" t="n">
        <v>0.8</v>
      </c>
      <c r="H30" s="19" t="n">
        <v>733.07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38.03</v>
      </c>
      <c r="D31" s="13" t="n">
        <v>38.03</v>
      </c>
      <c r="E31" s="19" t="n">
        <v>2598.21</v>
      </c>
      <c r="F31" s="15" t="n">
        <f aca="false">D31*1120</f>
        <v>42593.6</v>
      </c>
      <c r="G31" s="16" t="n">
        <v>0.8</v>
      </c>
      <c r="H31" s="19" t="n">
        <v>519.64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25</v>
      </c>
      <c r="D32" s="13" t="n">
        <v>25</v>
      </c>
      <c r="E32" s="19" t="n">
        <v>1708</v>
      </c>
      <c r="F32" s="15" t="n">
        <f aca="false">D32*1120</f>
        <v>28000</v>
      </c>
      <c r="G32" s="16" t="n">
        <v>0.8</v>
      </c>
      <c r="H32" s="19" t="n">
        <v>341.6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48</v>
      </c>
      <c r="D33" s="13" t="n">
        <v>48</v>
      </c>
      <c r="E33" s="19" t="n">
        <v>3279.36</v>
      </c>
      <c r="F33" s="15" t="n">
        <f aca="false">D33*1120</f>
        <v>53760</v>
      </c>
      <c r="G33" s="16" t="n">
        <v>0.8</v>
      </c>
      <c r="H33" s="19" t="n">
        <v>655.87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51.55</v>
      </c>
      <c r="D34" s="13" t="n">
        <v>51.55</v>
      </c>
      <c r="E34" s="19" t="n">
        <v>3521.9</v>
      </c>
      <c r="F34" s="15" t="n">
        <f aca="false">D34*1120</f>
        <v>57736</v>
      </c>
      <c r="G34" s="16" t="n">
        <v>0.8</v>
      </c>
      <c r="H34" s="19" t="n">
        <v>704.3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41.94</v>
      </c>
      <c r="D35" s="13" t="n">
        <v>41.94</v>
      </c>
      <c r="E35" s="19" t="n">
        <v>2865.34</v>
      </c>
      <c r="F35" s="15" t="n">
        <f aca="false">D35*1120</f>
        <v>46972.8</v>
      </c>
      <c r="G35" s="16" t="n">
        <v>0.8</v>
      </c>
      <c r="H35" s="19" t="n">
        <v>573.07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45</v>
      </c>
      <c r="D36" s="13" t="n">
        <v>45</v>
      </c>
      <c r="E36" s="19" t="n">
        <v>3074.4</v>
      </c>
      <c r="F36" s="15" t="n">
        <f aca="false">D36*1120</f>
        <v>50400</v>
      </c>
      <c r="G36" s="16" t="n">
        <v>0.8</v>
      </c>
      <c r="H36" s="19" t="n">
        <v>614.8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81.83</v>
      </c>
      <c r="D37" s="13" t="n">
        <v>81.83</v>
      </c>
      <c r="E37" s="19" t="n">
        <v>5590.63</v>
      </c>
      <c r="F37" s="15" t="n">
        <f aca="false">D37*1120</f>
        <v>91649.6</v>
      </c>
      <c r="G37" s="16" t="n">
        <v>0.8</v>
      </c>
      <c r="H37" s="19" t="n">
        <v>1118.1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79.41</v>
      </c>
      <c r="D38" s="13" t="n">
        <v>79.41</v>
      </c>
      <c r="E38" s="19" t="n">
        <v>5425.29</v>
      </c>
      <c r="F38" s="15" t="n">
        <f aca="false">D38*1120</f>
        <v>88939.2</v>
      </c>
      <c r="G38" s="16" t="n">
        <v>0.8</v>
      </c>
      <c r="H38" s="19" t="n">
        <v>1085.06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65.44</v>
      </c>
      <c r="D39" s="13" t="n">
        <v>65.44</v>
      </c>
      <c r="E39" s="19" t="n">
        <v>4470.86</v>
      </c>
      <c r="F39" s="15" t="n">
        <f aca="false">D39*1120</f>
        <v>73292.8</v>
      </c>
      <c r="G39" s="16" t="n">
        <v>0.8</v>
      </c>
      <c r="H39" s="19" t="n">
        <v>894.17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89.89</v>
      </c>
      <c r="D40" s="13" t="n">
        <v>89.89</v>
      </c>
      <c r="E40" s="19" t="n">
        <v>6141.28</v>
      </c>
      <c r="F40" s="15" t="n">
        <f aca="false">D40*1120</f>
        <v>100676.8</v>
      </c>
      <c r="G40" s="16" t="n">
        <v>0.8</v>
      </c>
      <c r="H40" s="19" t="n">
        <v>1228.26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45.65</v>
      </c>
      <c r="D41" s="13" t="n">
        <v>45.65</v>
      </c>
      <c r="E41" s="19" t="n">
        <v>3118.81</v>
      </c>
      <c r="F41" s="15" t="n">
        <f aca="false">D41*1120</f>
        <v>51128</v>
      </c>
      <c r="G41" s="16" t="n">
        <v>0.8</v>
      </c>
      <c r="H41" s="19" t="n">
        <v>623.76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6.8</v>
      </c>
      <c r="D42" s="13" t="n">
        <v>26.8</v>
      </c>
      <c r="E42" s="19" t="n">
        <v>1830.98</v>
      </c>
      <c r="F42" s="15" t="n">
        <f aca="false">D42*1120</f>
        <v>30016</v>
      </c>
      <c r="G42" s="16" t="n">
        <v>0.8</v>
      </c>
      <c r="H42" s="19" t="n">
        <v>366.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36.65</v>
      </c>
      <c r="D43" s="13" t="n">
        <v>36.65</v>
      </c>
      <c r="E43" s="19" t="n">
        <v>2503.93</v>
      </c>
      <c r="F43" s="15" t="n">
        <f aca="false">D43*1120</f>
        <v>41048</v>
      </c>
      <c r="G43" s="16" t="n">
        <v>0.8</v>
      </c>
      <c r="H43" s="19" t="n">
        <v>500.7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35.52</v>
      </c>
      <c r="D44" s="13" t="n">
        <v>35.52</v>
      </c>
      <c r="E44" s="19" t="n">
        <v>2426.73</v>
      </c>
      <c r="F44" s="15" t="n">
        <f aca="false">D44*1120</f>
        <v>39782.4</v>
      </c>
      <c r="G44" s="16" t="n">
        <v>0.8</v>
      </c>
      <c r="H44" s="19" t="n">
        <v>485.35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60.09</v>
      </c>
      <c r="D45" s="13" t="n">
        <v>60.09</v>
      </c>
      <c r="E45" s="19" t="n">
        <v>4105.35</v>
      </c>
      <c r="F45" s="15" t="n">
        <f aca="false">D45*1120</f>
        <v>67300.8</v>
      </c>
      <c r="G45" s="16" t="n">
        <v>0.8</v>
      </c>
      <c r="H45" s="19" t="n">
        <v>821.0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9.2</v>
      </c>
      <c r="D46" s="13" t="n">
        <v>99.2</v>
      </c>
      <c r="E46" s="19" t="n">
        <v>6777.34</v>
      </c>
      <c r="F46" s="15" t="n">
        <f aca="false">D46*1120</f>
        <v>111104</v>
      </c>
      <c r="G46" s="16" t="n">
        <v>0.8</v>
      </c>
      <c r="H46" s="19" t="n">
        <v>1355.47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75.88</v>
      </c>
      <c r="D47" s="13" t="n">
        <v>75.88</v>
      </c>
      <c r="E47" s="19" t="n">
        <v>5184.12</v>
      </c>
      <c r="F47" s="15" t="n">
        <f aca="false">D47*1120</f>
        <v>84985.6</v>
      </c>
      <c r="G47" s="16" t="n">
        <v>0.8</v>
      </c>
      <c r="H47" s="19" t="n">
        <v>1036.82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96.02</v>
      </c>
      <c r="D48" s="13" t="n">
        <v>96.02</v>
      </c>
      <c r="E48" s="19" t="n">
        <v>6560.09</v>
      </c>
      <c r="F48" s="15" t="n">
        <f aca="false">D48*1120</f>
        <v>107542.4</v>
      </c>
      <c r="G48" s="16" t="n">
        <v>0.8</v>
      </c>
      <c r="H48" s="19" t="n">
        <v>1312.0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1.62</v>
      </c>
      <c r="D49" s="13" t="n">
        <v>91.62</v>
      </c>
      <c r="E49" s="19" t="n">
        <v>6259.48</v>
      </c>
      <c r="F49" s="15" t="n">
        <f aca="false">D49*1120</f>
        <v>102614.4</v>
      </c>
      <c r="G49" s="16" t="n">
        <v>0.8</v>
      </c>
      <c r="H49" s="19" t="n">
        <v>1251.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30.59</v>
      </c>
      <c r="D50" s="13" t="n">
        <v>30.59</v>
      </c>
      <c r="E50" s="19" t="n">
        <v>2089.91</v>
      </c>
      <c r="F50" s="15" t="n">
        <f aca="false">D50*1120</f>
        <v>34260.8</v>
      </c>
      <c r="G50" s="16" t="n">
        <v>0.8</v>
      </c>
      <c r="H50" s="19" t="n">
        <v>417.9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7.02</v>
      </c>
      <c r="D51" s="13" t="n">
        <v>97.02</v>
      </c>
      <c r="E51" s="19" t="n">
        <v>6628.41</v>
      </c>
      <c r="F51" s="15" t="n">
        <f aca="false">D51*1120</f>
        <v>108662.4</v>
      </c>
      <c r="G51" s="16" t="n">
        <v>0.8</v>
      </c>
      <c r="H51" s="19" t="n">
        <v>1325.68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38.69</v>
      </c>
      <c r="D52" s="13" t="n">
        <v>38.69</v>
      </c>
      <c r="E52" s="19" t="n">
        <v>2643.3</v>
      </c>
      <c r="F52" s="15" t="n">
        <f aca="false">D52*1120</f>
        <v>43332.8</v>
      </c>
      <c r="G52" s="16" t="n">
        <v>0.8</v>
      </c>
      <c r="H52" s="19" t="n">
        <v>528.66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29.78</v>
      </c>
      <c r="D53" s="13" t="n">
        <v>29.78</v>
      </c>
      <c r="E53" s="19" t="n">
        <v>2034.57</v>
      </c>
      <c r="F53" s="15" t="n">
        <f aca="false">D53*1120</f>
        <v>33353.6</v>
      </c>
      <c r="G53" s="16" t="n">
        <v>0.8</v>
      </c>
      <c r="H53" s="19" t="n">
        <v>406.9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39.6</v>
      </c>
      <c r="D54" s="13" t="n">
        <v>39.6</v>
      </c>
      <c r="E54" s="19" t="n">
        <v>2705.47</v>
      </c>
      <c r="F54" s="15" t="n">
        <f aca="false">D54*1120</f>
        <v>44352</v>
      </c>
      <c r="G54" s="16" t="n">
        <v>0.8</v>
      </c>
      <c r="H54" s="19" t="n">
        <v>541.0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44.88</v>
      </c>
      <c r="D55" s="13" t="n">
        <v>44.88</v>
      </c>
      <c r="E55" s="19" t="n">
        <v>3066.2</v>
      </c>
      <c r="F55" s="15" t="n">
        <f aca="false">D55*1120</f>
        <v>50265.6</v>
      </c>
      <c r="G55" s="16" t="n">
        <v>0.8</v>
      </c>
      <c r="H55" s="19" t="n">
        <v>613.24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32.87</v>
      </c>
      <c r="D56" s="13" t="n">
        <v>32.87</v>
      </c>
      <c r="E56" s="19" t="n">
        <v>2245.68</v>
      </c>
      <c r="F56" s="15" t="n">
        <f aca="false">D56*1120</f>
        <v>36814.4</v>
      </c>
      <c r="G56" s="16" t="n">
        <v>0.8</v>
      </c>
      <c r="H56" s="19" t="n">
        <v>449.1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0.05</v>
      </c>
      <c r="D57" s="13" t="n">
        <v>20.05</v>
      </c>
      <c r="E57" s="19" t="n">
        <v>1369.82</v>
      </c>
      <c r="F57" s="15" t="n">
        <f aca="false">D57*1120</f>
        <v>22456</v>
      </c>
      <c r="G57" s="16" t="n">
        <v>0.8</v>
      </c>
      <c r="H57" s="19" t="n">
        <v>273.9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98</v>
      </c>
      <c r="D58" s="13" t="n">
        <v>98</v>
      </c>
      <c r="E58" s="19" t="n">
        <v>6695.36</v>
      </c>
      <c r="F58" s="15" t="n">
        <f aca="false">D58*1120</f>
        <v>109760</v>
      </c>
      <c r="G58" s="16" t="n">
        <v>0.8</v>
      </c>
      <c r="H58" s="19" t="n">
        <v>1339.07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42.77</v>
      </c>
      <c r="D59" s="13" t="n">
        <v>42.77</v>
      </c>
      <c r="E59" s="19" t="n">
        <v>2922.05</v>
      </c>
      <c r="F59" s="15" t="n">
        <f aca="false">D59*1120</f>
        <v>47902.4</v>
      </c>
      <c r="G59" s="16" t="n">
        <v>0.8</v>
      </c>
      <c r="H59" s="19" t="n">
        <v>584.4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2.5</v>
      </c>
      <c r="D60" s="13" t="n">
        <v>12.5</v>
      </c>
      <c r="E60" s="19" t="n">
        <v>854</v>
      </c>
      <c r="F60" s="15" t="n">
        <f aca="false">D60*1120</f>
        <v>14000</v>
      </c>
      <c r="G60" s="16" t="n">
        <v>0.8</v>
      </c>
      <c r="H60" s="19" t="n">
        <v>170.8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7.13</v>
      </c>
      <c r="D61" s="13" t="n">
        <v>27.13</v>
      </c>
      <c r="E61" s="19" t="n">
        <v>1853.52</v>
      </c>
      <c r="F61" s="15" t="n">
        <f aca="false">D61*1120</f>
        <v>30385.6</v>
      </c>
      <c r="G61" s="16" t="n">
        <v>0.8</v>
      </c>
      <c r="H61" s="19" t="n">
        <v>370.7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95.26</v>
      </c>
      <c r="D62" s="13" t="n">
        <v>95.26</v>
      </c>
      <c r="E62" s="19" t="n">
        <v>6508.16</v>
      </c>
      <c r="F62" s="15" t="n">
        <f aca="false">D62*1120</f>
        <v>106691.2</v>
      </c>
      <c r="G62" s="16" t="n">
        <v>0.8</v>
      </c>
      <c r="H62" s="19" t="n">
        <v>1301.63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88.39</v>
      </c>
      <c r="D63" s="13" t="n">
        <v>88.39</v>
      </c>
      <c r="E63" s="19" t="n">
        <v>6038.8</v>
      </c>
      <c r="F63" s="15" t="n">
        <f aca="false">D63*1120</f>
        <v>98996.8</v>
      </c>
      <c r="G63" s="16" t="n">
        <v>0.8</v>
      </c>
      <c r="H63" s="19" t="n">
        <v>1207.76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69.88</v>
      </c>
      <c r="D64" s="13" t="n">
        <v>69.88</v>
      </c>
      <c r="E64" s="19" t="n">
        <v>4774.2</v>
      </c>
      <c r="F64" s="15" t="n">
        <f aca="false">D64*1120</f>
        <v>78265.6</v>
      </c>
      <c r="G64" s="16" t="n">
        <v>0.8</v>
      </c>
      <c r="H64" s="19" t="n">
        <v>954.8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22.13</v>
      </c>
      <c r="D65" s="13" t="n">
        <v>22.13</v>
      </c>
      <c r="E65" s="19" t="n">
        <v>1511.92</v>
      </c>
      <c r="F65" s="15" t="n">
        <f aca="false">D65*1120</f>
        <v>24785.6</v>
      </c>
      <c r="G65" s="16" t="n">
        <v>0.8</v>
      </c>
      <c r="H65" s="19" t="n">
        <v>302.38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4.04</v>
      </c>
      <c r="D66" s="13" t="n">
        <v>24.04</v>
      </c>
      <c r="E66" s="19" t="n">
        <v>1642.41</v>
      </c>
      <c r="F66" s="15" t="n">
        <f aca="false">D66*1120</f>
        <v>26924.8</v>
      </c>
      <c r="G66" s="16" t="n">
        <v>0.8</v>
      </c>
      <c r="H66" s="19" t="n">
        <v>328.48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25.54</v>
      </c>
      <c r="D67" s="13" t="n">
        <v>25.54</v>
      </c>
      <c r="E67" s="19" t="n">
        <v>1744.89</v>
      </c>
      <c r="F67" s="15" t="n">
        <f aca="false">D67*1120</f>
        <v>28604.8</v>
      </c>
      <c r="G67" s="16" t="n">
        <v>0.8</v>
      </c>
      <c r="H67" s="19" t="n">
        <v>348.9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85.09</v>
      </c>
      <c r="D68" s="13" t="n">
        <v>85.09</v>
      </c>
      <c r="E68" s="19" t="n">
        <v>5813.35</v>
      </c>
      <c r="F68" s="15" t="n">
        <f aca="false">D68*1120</f>
        <v>95300.8</v>
      </c>
      <c r="G68" s="16" t="n">
        <v>0.8</v>
      </c>
      <c r="H68" s="19" t="n">
        <v>1162.67</v>
      </c>
    </row>
    <row r="69" customFormat="false" ht="14.25" hidden="false" customHeight="false" outlineLevel="0" collapsed="false">
      <c r="A69" s="11" t="n">
        <v>61</v>
      </c>
      <c r="B69" s="20" t="s">
        <v>76</v>
      </c>
      <c r="C69" s="13" t="n">
        <v>46</v>
      </c>
      <c r="D69" s="13" t="n">
        <v>46</v>
      </c>
      <c r="E69" s="19" t="n">
        <v>3142.72</v>
      </c>
      <c r="F69" s="15" t="n">
        <f aca="false">D69*1120</f>
        <v>51520</v>
      </c>
      <c r="G69" s="16" t="n">
        <v>0.8</v>
      </c>
      <c r="H69" s="19" t="n">
        <v>628.54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31.05</v>
      </c>
      <c r="D70" s="13" t="n">
        <v>31.05</v>
      </c>
      <c r="E70" s="19" t="n">
        <v>2121.34</v>
      </c>
      <c r="F70" s="15" t="n">
        <f aca="false">D70*1120</f>
        <v>34776</v>
      </c>
      <c r="G70" s="16" t="n">
        <v>0.8</v>
      </c>
      <c r="H70" s="19" t="n">
        <v>424.27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3.03</v>
      </c>
      <c r="D71" s="13" t="n">
        <v>23.03</v>
      </c>
      <c r="E71" s="19" t="n">
        <v>1573.41</v>
      </c>
      <c r="F71" s="15" t="n">
        <f aca="false">D71*1120</f>
        <v>25793.6</v>
      </c>
      <c r="G71" s="16" t="n">
        <v>0.8</v>
      </c>
      <c r="H71" s="19" t="n">
        <v>314.68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24.8</v>
      </c>
      <c r="D72" s="13" t="n">
        <v>24.8</v>
      </c>
      <c r="E72" s="19" t="n">
        <v>1694.34</v>
      </c>
      <c r="F72" s="15" t="n">
        <f aca="false">D72*1120</f>
        <v>27776</v>
      </c>
      <c r="G72" s="16" t="n">
        <v>0.8</v>
      </c>
      <c r="H72" s="19" t="n">
        <v>338.87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91.59</v>
      </c>
      <c r="D73" s="13" t="n">
        <v>91.59</v>
      </c>
      <c r="E73" s="19" t="n">
        <v>6257.43</v>
      </c>
      <c r="F73" s="15" t="n">
        <f aca="false">D73*1120</f>
        <v>102580.8</v>
      </c>
      <c r="G73" s="16" t="n">
        <v>0.8</v>
      </c>
      <c r="H73" s="19" t="n">
        <v>1251.49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35</v>
      </c>
      <c r="D74" s="13" t="n">
        <v>35</v>
      </c>
      <c r="E74" s="19" t="n">
        <v>2391.2</v>
      </c>
      <c r="F74" s="15" t="n">
        <f aca="false">D74*1120</f>
        <v>39200</v>
      </c>
      <c r="G74" s="16" t="n">
        <v>0.8</v>
      </c>
      <c r="H74" s="19" t="n">
        <v>478.2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30.26</v>
      </c>
      <c r="D75" s="13" t="n">
        <v>30.26</v>
      </c>
      <c r="E75" s="19" t="n">
        <v>2067.36</v>
      </c>
      <c r="F75" s="15" t="n">
        <f aca="false">D75*1120</f>
        <v>33891.2</v>
      </c>
      <c r="G75" s="16" t="n">
        <v>0.8</v>
      </c>
      <c r="H75" s="19" t="n">
        <v>413.47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0.03</v>
      </c>
      <c r="D76" s="13" t="n">
        <v>20.03</v>
      </c>
      <c r="E76" s="19" t="n">
        <v>1368.45</v>
      </c>
      <c r="F76" s="15" t="n">
        <f aca="false">D76*1120</f>
        <v>22433.6</v>
      </c>
      <c r="G76" s="16" t="n">
        <v>0.8</v>
      </c>
      <c r="H76" s="19" t="n">
        <v>273.69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86.11</v>
      </c>
      <c r="D77" s="13" t="n">
        <v>86.11</v>
      </c>
      <c r="E77" s="19" t="n">
        <v>5883.04</v>
      </c>
      <c r="F77" s="15" t="n">
        <f aca="false">D77*1120</f>
        <v>96443.2</v>
      </c>
      <c r="G77" s="16" t="n">
        <v>0.8</v>
      </c>
      <c r="H77" s="19" t="n">
        <v>1176.61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86.16</v>
      </c>
      <c r="D78" s="13" t="n">
        <v>86.16</v>
      </c>
      <c r="E78" s="19" t="n">
        <v>5886.45</v>
      </c>
      <c r="F78" s="15" t="n">
        <f aca="false">D78*1120</f>
        <v>96499.2</v>
      </c>
      <c r="G78" s="16" t="n">
        <v>0.8</v>
      </c>
      <c r="H78" s="19" t="n">
        <v>1177.2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87.37</v>
      </c>
      <c r="D79" s="13" t="n">
        <v>87.37</v>
      </c>
      <c r="E79" s="19" t="n">
        <v>5969.12</v>
      </c>
      <c r="F79" s="15" t="n">
        <f aca="false">D79*1120</f>
        <v>97854.4</v>
      </c>
      <c r="G79" s="16" t="n">
        <v>0.8</v>
      </c>
      <c r="H79" s="19" t="n">
        <v>1193.82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49.59</v>
      </c>
      <c r="D80" s="13" t="n">
        <v>49.59</v>
      </c>
      <c r="E80" s="19" t="n">
        <v>3387.99</v>
      </c>
      <c r="F80" s="15" t="n">
        <f aca="false">D80*1120</f>
        <v>55540.8</v>
      </c>
      <c r="G80" s="16" t="n">
        <v>0.8</v>
      </c>
      <c r="H80" s="19" t="n">
        <v>677.6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38.22</v>
      </c>
      <c r="D81" s="13" t="n">
        <v>38.22</v>
      </c>
      <c r="E81" s="19" t="n">
        <v>2611.19</v>
      </c>
      <c r="F81" s="15" t="n">
        <f aca="false">D81*1120</f>
        <v>42806.4</v>
      </c>
      <c r="G81" s="16" t="n">
        <v>0.8</v>
      </c>
      <c r="H81" s="19" t="n">
        <v>522.24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7.54</v>
      </c>
      <c r="D82" s="13" t="n">
        <v>17.54</v>
      </c>
      <c r="E82" s="19" t="n">
        <v>1198.33</v>
      </c>
      <c r="F82" s="15" t="n">
        <f aca="false">D82*1120</f>
        <v>19644.8</v>
      </c>
      <c r="G82" s="16" t="n">
        <v>0.8</v>
      </c>
      <c r="H82" s="19" t="n">
        <v>239.67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29.55</v>
      </c>
      <c r="D83" s="13" t="n">
        <v>29.55</v>
      </c>
      <c r="E83" s="19" t="n">
        <v>2018.86</v>
      </c>
      <c r="F83" s="15" t="n">
        <f aca="false">D83*1120</f>
        <v>33096</v>
      </c>
      <c r="G83" s="16" t="n">
        <v>0.8</v>
      </c>
      <c r="H83" s="19" t="n">
        <v>403.77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29.08</v>
      </c>
      <c r="D84" s="13" t="n">
        <v>29.08</v>
      </c>
      <c r="E84" s="19" t="n">
        <v>1986.75</v>
      </c>
      <c r="F84" s="15" t="n">
        <f aca="false">D84*1120</f>
        <v>32569.6</v>
      </c>
      <c r="G84" s="16" t="n">
        <v>0.8</v>
      </c>
      <c r="H84" s="19" t="n">
        <v>397.35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98.67</v>
      </c>
      <c r="D85" s="13" t="n">
        <v>98.67</v>
      </c>
      <c r="E85" s="19" t="n">
        <v>6741.13</v>
      </c>
      <c r="F85" s="15" t="n">
        <f aca="false">D85*1120</f>
        <v>110510.4</v>
      </c>
      <c r="G85" s="16" t="n">
        <v>0.8</v>
      </c>
      <c r="H85" s="19" t="n">
        <v>1348.2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33.63</v>
      </c>
      <c r="D86" s="13" t="n">
        <v>33.63</v>
      </c>
      <c r="E86" s="19" t="n">
        <v>2297.6</v>
      </c>
      <c r="F86" s="15" t="n">
        <f aca="false">D86*1120</f>
        <v>37665.6</v>
      </c>
      <c r="G86" s="16" t="n">
        <v>0.8</v>
      </c>
      <c r="H86" s="19" t="n">
        <v>459.52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26.51</v>
      </c>
      <c r="D87" s="13" t="n">
        <v>26.51</v>
      </c>
      <c r="E87" s="19" t="n">
        <v>1811.16</v>
      </c>
      <c r="F87" s="15" t="n">
        <f aca="false">D87*1120</f>
        <v>29691.2</v>
      </c>
      <c r="G87" s="16" t="n">
        <v>0.8</v>
      </c>
      <c r="H87" s="19" t="n">
        <v>362.23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6.63</v>
      </c>
      <c r="D88" s="13" t="n">
        <v>26.63</v>
      </c>
      <c r="E88" s="19" t="n">
        <v>1819.36</v>
      </c>
      <c r="F88" s="15" t="n">
        <f aca="false">D88*1120</f>
        <v>29825.6</v>
      </c>
      <c r="G88" s="16" t="n">
        <v>0.8</v>
      </c>
      <c r="H88" s="19" t="n">
        <v>363.87</v>
      </c>
    </row>
    <row r="89" customFormat="false" ht="14.25" hidden="false" customHeight="false" outlineLevel="0" collapsed="false">
      <c r="A89" s="11" t="n">
        <v>81</v>
      </c>
      <c r="B89" s="12" t="s">
        <v>83</v>
      </c>
      <c r="C89" s="13" t="n">
        <v>50.59</v>
      </c>
      <c r="D89" s="13" t="n">
        <v>50.59</v>
      </c>
      <c r="E89" s="19" t="n">
        <v>3456.31</v>
      </c>
      <c r="F89" s="15" t="n">
        <f aca="false">D89*1120</f>
        <v>56660.8</v>
      </c>
      <c r="G89" s="16" t="n">
        <v>0.8</v>
      </c>
      <c r="H89" s="19" t="n">
        <v>691.26</v>
      </c>
    </row>
    <row r="90" customFormat="false" ht="14.25" hidden="false" customHeight="false" outlineLevel="0" collapsed="false">
      <c r="A90" s="11" t="n">
        <v>82</v>
      </c>
      <c r="B90" s="12" t="s">
        <v>96</v>
      </c>
      <c r="C90" s="13" t="n">
        <v>19.47</v>
      </c>
      <c r="D90" s="13" t="n">
        <v>19.47</v>
      </c>
      <c r="E90" s="19" t="n">
        <v>1330.19</v>
      </c>
      <c r="F90" s="15" t="n">
        <f aca="false">D90*1120</f>
        <v>21806.4</v>
      </c>
      <c r="G90" s="16" t="n">
        <v>0.8</v>
      </c>
      <c r="H90" s="19" t="n">
        <v>266.04</v>
      </c>
    </row>
    <row r="91" customFormat="false" ht="14.25" hidden="false" customHeight="false" outlineLevel="0" collapsed="false">
      <c r="A91" s="11" t="n">
        <v>83</v>
      </c>
      <c r="B91" s="12" t="s">
        <v>97</v>
      </c>
      <c r="C91" s="13" t="n">
        <v>20.36</v>
      </c>
      <c r="D91" s="13" t="n">
        <v>20.36</v>
      </c>
      <c r="E91" s="19" t="n">
        <v>1391</v>
      </c>
      <c r="F91" s="15" t="n">
        <f aca="false">D91*1120</f>
        <v>22803.2</v>
      </c>
      <c r="G91" s="16" t="n">
        <v>0.8</v>
      </c>
      <c r="H91" s="19" t="n">
        <v>278.2</v>
      </c>
    </row>
    <row r="92" customFormat="false" ht="14.25" hidden="false" customHeight="false" outlineLevel="0" collapsed="false">
      <c r="A92" s="11" t="n">
        <v>84</v>
      </c>
      <c r="B92" s="12" t="s">
        <v>98</v>
      </c>
      <c r="C92" s="13" t="n">
        <v>23.57</v>
      </c>
      <c r="D92" s="13" t="n">
        <v>23.57</v>
      </c>
      <c r="E92" s="19" t="n">
        <v>1610.3</v>
      </c>
      <c r="F92" s="15" t="n">
        <f aca="false">D92*1120</f>
        <v>26398.4</v>
      </c>
      <c r="G92" s="16" t="n">
        <v>0.8</v>
      </c>
      <c r="H92" s="19" t="n">
        <v>322.06</v>
      </c>
    </row>
    <row r="93" customFormat="false" ht="14.25" hidden="false" customHeight="false" outlineLevel="0" collapsed="false">
      <c r="A93" s="11" t="n">
        <v>85</v>
      </c>
      <c r="B93" s="12" t="s">
        <v>99</v>
      </c>
      <c r="C93" s="13" t="n">
        <v>96.97</v>
      </c>
      <c r="D93" s="13" t="n">
        <v>96.97</v>
      </c>
      <c r="E93" s="19" t="n">
        <v>6624.99</v>
      </c>
      <c r="F93" s="15" t="n">
        <f aca="false">D93*1120</f>
        <v>108606.4</v>
      </c>
      <c r="G93" s="16" t="n">
        <v>0.8</v>
      </c>
      <c r="H93" s="19" t="n">
        <v>1325</v>
      </c>
    </row>
    <row r="94" customFormat="false" ht="14.25" hidden="false" customHeight="false" outlineLevel="0" collapsed="false">
      <c r="A94" s="11" t="n">
        <v>86</v>
      </c>
      <c r="B94" s="12" t="s">
        <v>100</v>
      </c>
      <c r="C94" s="13" t="n">
        <v>46.26</v>
      </c>
      <c r="D94" s="13" t="n">
        <v>46.26</v>
      </c>
      <c r="E94" s="19" t="n">
        <v>3160.48</v>
      </c>
      <c r="F94" s="15" t="n">
        <f aca="false">D94*1120</f>
        <v>51811.2</v>
      </c>
      <c r="G94" s="16" t="n">
        <v>0.8</v>
      </c>
      <c r="H94" s="19" t="n">
        <v>632.1</v>
      </c>
    </row>
    <row r="95" customFormat="false" ht="14.25" hidden="false" customHeight="false" outlineLevel="0" collapsed="false">
      <c r="A95" s="11" t="n">
        <v>87</v>
      </c>
      <c r="B95" s="12" t="s">
        <v>101</v>
      </c>
      <c r="C95" s="13" t="n">
        <v>38.82</v>
      </c>
      <c r="D95" s="13" t="n">
        <v>38.82</v>
      </c>
      <c r="E95" s="19" t="n">
        <v>2652.18</v>
      </c>
      <c r="F95" s="15" t="n">
        <f aca="false">D95*1120</f>
        <v>43478.4</v>
      </c>
      <c r="G95" s="16" t="n">
        <v>0.8</v>
      </c>
      <c r="H95" s="19" t="n">
        <v>530.44</v>
      </c>
    </row>
    <row r="96" customFormat="false" ht="14.25" hidden="false" customHeight="false" outlineLevel="0" collapsed="false">
      <c r="A96" s="11" t="n">
        <v>88</v>
      </c>
      <c r="B96" s="12" t="s">
        <v>102</v>
      </c>
      <c r="C96" s="13" t="n">
        <v>60.72</v>
      </c>
      <c r="D96" s="13" t="n">
        <v>60.72</v>
      </c>
      <c r="E96" s="19" t="n">
        <v>4148.39</v>
      </c>
      <c r="F96" s="15" t="n">
        <f aca="false">D96*1120</f>
        <v>68006.4</v>
      </c>
      <c r="G96" s="16" t="n">
        <v>0.8</v>
      </c>
      <c r="H96" s="19" t="n">
        <v>829.68</v>
      </c>
    </row>
    <row r="97" customFormat="false" ht="14.25" hidden="false" customHeight="false" outlineLevel="0" collapsed="false">
      <c r="A97" s="11" t="n">
        <v>89</v>
      </c>
      <c r="B97" s="12" t="s">
        <v>103</v>
      </c>
      <c r="C97" s="13" t="n">
        <v>44.57</v>
      </c>
      <c r="D97" s="13" t="n">
        <v>44.57</v>
      </c>
      <c r="E97" s="19" t="n">
        <v>3045.02</v>
      </c>
      <c r="F97" s="15" t="n">
        <f aca="false">D97*1120</f>
        <v>49918.4</v>
      </c>
      <c r="G97" s="16" t="n">
        <v>0.8</v>
      </c>
      <c r="H97" s="19" t="n">
        <v>609</v>
      </c>
    </row>
    <row r="98" customFormat="false" ht="14.25" hidden="false" customHeight="false" outlineLevel="0" collapsed="false">
      <c r="A98" s="11" t="n">
        <v>90</v>
      </c>
      <c r="B98" s="12" t="s">
        <v>104</v>
      </c>
      <c r="C98" s="13" t="n">
        <v>38.65</v>
      </c>
      <c r="D98" s="13" t="n">
        <v>38.65</v>
      </c>
      <c r="E98" s="19" t="n">
        <v>2640.57</v>
      </c>
      <c r="F98" s="15" t="n">
        <f aca="false">D98*1120</f>
        <v>43288</v>
      </c>
      <c r="G98" s="16" t="n">
        <v>0.8</v>
      </c>
      <c r="H98" s="19" t="n">
        <v>528.11</v>
      </c>
    </row>
    <row r="99" customFormat="false" ht="14.25" hidden="false" customHeight="false" outlineLevel="0" collapsed="false">
      <c r="A99" s="11" t="n">
        <v>91</v>
      </c>
      <c r="B99" s="12" t="s">
        <v>105</v>
      </c>
      <c r="C99" s="13" t="n">
        <v>33</v>
      </c>
      <c r="D99" s="13" t="n">
        <v>33</v>
      </c>
      <c r="E99" s="19" t="n">
        <v>2254.56</v>
      </c>
      <c r="F99" s="15" t="n">
        <f aca="false">D99*1120</f>
        <v>36960</v>
      </c>
      <c r="G99" s="16" t="n">
        <v>0.8</v>
      </c>
      <c r="H99" s="19" t="n">
        <v>450.91</v>
      </c>
    </row>
    <row r="100" customFormat="false" ht="14.25" hidden="false" customHeight="false" outlineLevel="0" collapsed="false">
      <c r="A100" s="11" t="n">
        <v>92</v>
      </c>
      <c r="B100" s="12" t="s">
        <v>106</v>
      </c>
      <c r="C100" s="13" t="n">
        <v>25.76</v>
      </c>
      <c r="D100" s="13" t="n">
        <v>25.76</v>
      </c>
      <c r="E100" s="19" t="n">
        <v>1759.92</v>
      </c>
      <c r="F100" s="15" t="n">
        <f aca="false">D100*1120</f>
        <v>28851.2</v>
      </c>
      <c r="G100" s="16" t="n">
        <v>0.8</v>
      </c>
      <c r="H100" s="19" t="n">
        <v>351.98</v>
      </c>
    </row>
    <row r="101" customFormat="false" ht="14.25" hidden="false" customHeight="false" outlineLevel="0" collapsed="false">
      <c r="A101" s="11" t="n">
        <v>93</v>
      </c>
      <c r="B101" s="12" t="s">
        <v>107</v>
      </c>
      <c r="C101" s="13" t="n">
        <v>83.73</v>
      </c>
      <c r="D101" s="13" t="n">
        <v>83.73</v>
      </c>
      <c r="E101" s="19" t="n">
        <v>5720.43</v>
      </c>
      <c r="F101" s="15" t="n">
        <f aca="false">D101*1120</f>
        <v>93777.6</v>
      </c>
      <c r="G101" s="16" t="n">
        <v>0.8</v>
      </c>
      <c r="H101" s="19" t="n">
        <v>1144.09</v>
      </c>
    </row>
    <row r="102" customFormat="false" ht="14.25" hidden="false" customHeight="false" outlineLevel="0" collapsed="false">
      <c r="A102" s="11" t="n">
        <v>94</v>
      </c>
      <c r="B102" s="12" t="s">
        <v>108</v>
      </c>
      <c r="C102" s="13" t="n">
        <v>90.01</v>
      </c>
      <c r="D102" s="13" t="n">
        <v>90.01</v>
      </c>
      <c r="E102" s="19" t="n">
        <v>6149.48</v>
      </c>
      <c r="F102" s="15" t="n">
        <f aca="false">D102*1120</f>
        <v>100811.2</v>
      </c>
      <c r="G102" s="16" t="n">
        <v>0.8</v>
      </c>
      <c r="H102" s="19" t="n">
        <v>1229.9</v>
      </c>
    </row>
    <row r="103" customFormat="false" ht="14.25" hidden="false" customHeight="false" outlineLevel="0" collapsed="false">
      <c r="A103" s="11" t="n">
        <v>95</v>
      </c>
      <c r="B103" s="12" t="s">
        <v>109</v>
      </c>
      <c r="C103" s="13" t="n">
        <v>75.46</v>
      </c>
      <c r="D103" s="13" t="n">
        <v>75.46</v>
      </c>
      <c r="E103" s="19" t="n">
        <v>5155.43</v>
      </c>
      <c r="F103" s="15" t="n">
        <f aca="false">D103*1120</f>
        <v>84515.2</v>
      </c>
      <c r="G103" s="16" t="n">
        <v>0.8</v>
      </c>
      <c r="H103" s="19" t="n">
        <v>1031.09</v>
      </c>
    </row>
    <row r="104" customFormat="false" ht="14.25" hidden="false" customHeight="false" outlineLevel="0" collapsed="false">
      <c r="A104" s="11" t="n">
        <v>96</v>
      </c>
      <c r="B104" s="12" t="s">
        <v>110</v>
      </c>
      <c r="C104" s="13" t="n">
        <v>49.89</v>
      </c>
      <c r="D104" s="13" t="n">
        <v>49.89</v>
      </c>
      <c r="E104" s="19" t="n">
        <v>3408.48</v>
      </c>
      <c r="F104" s="15" t="n">
        <f aca="false">D104*1120</f>
        <v>55876.8</v>
      </c>
      <c r="G104" s="16" t="n">
        <v>0.8</v>
      </c>
      <c r="H104" s="19" t="n">
        <v>681.7</v>
      </c>
    </row>
    <row r="105" customFormat="false" ht="14.25" hidden="false" customHeight="false" outlineLevel="0" collapsed="false">
      <c r="A105" s="11" t="n">
        <v>97</v>
      </c>
      <c r="B105" s="12" t="s">
        <v>111</v>
      </c>
      <c r="C105" s="13" t="n">
        <v>19.04</v>
      </c>
      <c r="D105" s="13" t="n">
        <v>19.04</v>
      </c>
      <c r="E105" s="19" t="n">
        <v>1300.81</v>
      </c>
      <c r="F105" s="15" t="n">
        <f aca="false">D105*1120</f>
        <v>21324.8</v>
      </c>
      <c r="G105" s="16" t="n">
        <v>0.8</v>
      </c>
      <c r="H105" s="19" t="n">
        <v>260.16</v>
      </c>
    </row>
    <row r="106" customFormat="false" ht="14.25" hidden="false" customHeight="false" outlineLevel="0" collapsed="false">
      <c r="A106" s="11" t="n">
        <v>98</v>
      </c>
      <c r="B106" s="12" t="s">
        <v>112</v>
      </c>
      <c r="C106" s="13" t="n">
        <v>95.47</v>
      </c>
      <c r="D106" s="13" t="n">
        <v>95.47</v>
      </c>
      <c r="E106" s="19" t="n">
        <v>6522.51</v>
      </c>
      <c r="F106" s="15" t="n">
        <f aca="false">D106*1120</f>
        <v>106926.4</v>
      </c>
      <c r="G106" s="16" t="n">
        <v>0.8</v>
      </c>
      <c r="H106" s="19" t="n">
        <v>1304.5</v>
      </c>
    </row>
    <row r="107" customFormat="false" ht="14.25" hidden="false" customHeight="false" outlineLevel="0" collapsed="false">
      <c r="A107" s="11" t="n">
        <v>99</v>
      </c>
      <c r="B107" s="12" t="s">
        <v>113</v>
      </c>
      <c r="C107" s="13" t="n">
        <v>34.2</v>
      </c>
      <c r="D107" s="13" t="n">
        <v>34.2</v>
      </c>
      <c r="E107" s="19" t="n">
        <v>2336.54</v>
      </c>
      <c r="F107" s="15" t="n">
        <f aca="false">D107*1120</f>
        <v>38304</v>
      </c>
      <c r="G107" s="16" t="n">
        <v>0.8</v>
      </c>
      <c r="H107" s="19" t="n">
        <v>467.31</v>
      </c>
    </row>
    <row r="108" customFormat="false" ht="14.25" hidden="false" customHeight="false" outlineLevel="0" collapsed="false">
      <c r="A108" s="11" t="n">
        <v>100</v>
      </c>
      <c r="B108" s="12" t="s">
        <v>114</v>
      </c>
      <c r="C108" s="13" t="n">
        <v>18.41</v>
      </c>
      <c r="D108" s="13" t="n">
        <v>18.41</v>
      </c>
      <c r="E108" s="19" t="n">
        <v>1257.77</v>
      </c>
      <c r="F108" s="15" t="n">
        <f aca="false">D108*1120</f>
        <v>20619.2</v>
      </c>
      <c r="G108" s="16" t="n">
        <v>0.8</v>
      </c>
      <c r="H108" s="19" t="n">
        <v>251.55</v>
      </c>
    </row>
    <row r="109" customFormat="false" ht="14.25" hidden="false" customHeight="false" outlineLevel="0" collapsed="false">
      <c r="A109" s="11" t="n">
        <v>101</v>
      </c>
      <c r="B109" s="12" t="s">
        <v>115</v>
      </c>
      <c r="C109" s="13" t="n">
        <v>46.54</v>
      </c>
      <c r="D109" s="13" t="n">
        <v>46.54</v>
      </c>
      <c r="E109" s="19" t="n">
        <v>3179.61</v>
      </c>
      <c r="F109" s="15" t="n">
        <f aca="false">D109*1120</f>
        <v>52124.8</v>
      </c>
      <c r="G109" s="16" t="n">
        <v>0.8</v>
      </c>
      <c r="H109" s="19" t="n">
        <v>635.92</v>
      </c>
    </row>
    <row r="110" customFormat="false" ht="14.25" hidden="false" customHeight="false" outlineLevel="0" collapsed="false">
      <c r="A110" s="11" t="n">
        <v>102</v>
      </c>
      <c r="B110" s="12" t="s">
        <v>116</v>
      </c>
      <c r="C110" s="13" t="n">
        <v>48.2</v>
      </c>
      <c r="D110" s="13" t="n">
        <v>48.2</v>
      </c>
      <c r="E110" s="19" t="n">
        <v>3293.02</v>
      </c>
      <c r="F110" s="15" t="n">
        <f aca="false">D110*1120</f>
        <v>53984</v>
      </c>
      <c r="G110" s="16" t="n">
        <v>0.8</v>
      </c>
      <c r="H110" s="19" t="n">
        <v>658.6</v>
      </c>
    </row>
    <row r="111" customFormat="false" ht="14.25" hidden="false" customHeight="false" outlineLevel="0" collapsed="false">
      <c r="A111" s="11" t="n">
        <v>103</v>
      </c>
      <c r="B111" s="12" t="s">
        <v>117</v>
      </c>
      <c r="C111" s="13" t="n">
        <v>55.74</v>
      </c>
      <c r="D111" s="13" t="n">
        <v>55.74</v>
      </c>
      <c r="E111" s="19" t="n">
        <v>3808.16</v>
      </c>
      <c r="F111" s="15" t="n">
        <f aca="false">D111*1120</f>
        <v>62428.8</v>
      </c>
      <c r="G111" s="16" t="n">
        <v>0.8</v>
      </c>
      <c r="H111" s="19" t="n">
        <v>761.63</v>
      </c>
    </row>
    <row r="112" customFormat="false" ht="14.25" hidden="false" customHeight="false" outlineLevel="0" collapsed="false">
      <c r="A112" s="11" t="n">
        <v>104</v>
      </c>
      <c r="B112" s="12" t="s">
        <v>118</v>
      </c>
      <c r="C112" s="13" t="n">
        <v>13.93</v>
      </c>
      <c r="D112" s="13" t="n">
        <v>13.93</v>
      </c>
      <c r="E112" s="19" t="n">
        <v>951.7</v>
      </c>
      <c r="F112" s="15" t="n">
        <f aca="false">D112*1120</f>
        <v>15601.6</v>
      </c>
      <c r="G112" s="16" t="n">
        <v>0.8</v>
      </c>
      <c r="H112" s="19" t="n">
        <v>190.34</v>
      </c>
    </row>
    <row r="113" customFormat="false" ht="14.25" hidden="false" customHeight="false" outlineLevel="0" collapsed="false">
      <c r="A113" s="11" t="n">
        <v>105</v>
      </c>
      <c r="B113" s="12" t="s">
        <v>119</v>
      </c>
      <c r="C113" s="13" t="n">
        <v>20.14</v>
      </c>
      <c r="D113" s="13" t="n">
        <v>20.14</v>
      </c>
      <c r="E113" s="19" t="n">
        <v>1375.96</v>
      </c>
      <c r="F113" s="15" t="n">
        <f aca="false">D113*1120</f>
        <v>22556.8</v>
      </c>
      <c r="G113" s="16" t="n">
        <v>0.8</v>
      </c>
      <c r="H113" s="19" t="n">
        <v>275.19</v>
      </c>
    </row>
    <row r="114" customFormat="false" ht="14.25" hidden="false" customHeight="false" outlineLevel="0" collapsed="false">
      <c r="A114" s="11" t="n">
        <v>106</v>
      </c>
      <c r="B114" s="12" t="s">
        <v>120</v>
      </c>
      <c r="C114" s="13" t="n">
        <v>29.17</v>
      </c>
      <c r="D114" s="13" t="n">
        <v>29.17</v>
      </c>
      <c r="E114" s="19" t="n">
        <v>1992.89</v>
      </c>
      <c r="F114" s="15" t="n">
        <f aca="false">D114*1120</f>
        <v>32670.4</v>
      </c>
      <c r="G114" s="16" t="n">
        <v>0.8</v>
      </c>
      <c r="H114" s="19" t="n">
        <v>398.58</v>
      </c>
    </row>
    <row r="115" customFormat="false" ht="14.25" hidden="false" customHeight="false" outlineLevel="0" collapsed="false">
      <c r="A115" s="11" t="n">
        <v>107</v>
      </c>
      <c r="B115" s="12" t="s">
        <v>121</v>
      </c>
      <c r="C115" s="13" t="n">
        <v>34.9</v>
      </c>
      <c r="D115" s="13" t="n">
        <v>34.9</v>
      </c>
      <c r="E115" s="19" t="n">
        <v>2384.37</v>
      </c>
      <c r="F115" s="15" t="n">
        <f aca="false">D115*1120</f>
        <v>39088</v>
      </c>
      <c r="G115" s="16" t="n">
        <v>0.8</v>
      </c>
      <c r="H115" s="19" t="n">
        <v>476.87</v>
      </c>
    </row>
    <row r="116" customFormat="false" ht="14.25" hidden="false" customHeight="false" outlineLevel="0" collapsed="false">
      <c r="A116" s="11" t="n">
        <v>108</v>
      </c>
      <c r="B116" s="12" t="s">
        <v>122</v>
      </c>
      <c r="C116" s="13" t="n">
        <v>85.24</v>
      </c>
      <c r="D116" s="13" t="n">
        <v>85.24</v>
      </c>
      <c r="E116" s="19" t="n">
        <v>5823.6</v>
      </c>
      <c r="F116" s="15" t="n">
        <f aca="false">D116*1120</f>
        <v>95468.8</v>
      </c>
      <c r="G116" s="16" t="n">
        <v>0.8</v>
      </c>
      <c r="H116" s="19" t="n">
        <v>1164.72</v>
      </c>
    </row>
    <row r="117" customFormat="false" ht="14.25" hidden="false" customHeight="false" outlineLevel="0" collapsed="false">
      <c r="A117" s="11" t="n">
        <v>109</v>
      </c>
      <c r="B117" s="12" t="s">
        <v>123</v>
      </c>
      <c r="C117" s="13" t="n">
        <v>18.74</v>
      </c>
      <c r="D117" s="13" t="n">
        <v>18.74</v>
      </c>
      <c r="E117" s="19" t="n">
        <v>1280.32</v>
      </c>
      <c r="F117" s="15" t="n">
        <f aca="false">D117*1120</f>
        <v>20988.8</v>
      </c>
      <c r="G117" s="16" t="n">
        <v>0.8</v>
      </c>
      <c r="H117" s="19" t="n">
        <v>256.06</v>
      </c>
    </row>
    <row r="118" customFormat="false" ht="14.25" hidden="false" customHeight="false" outlineLevel="0" collapsed="false">
      <c r="A118" s="11" t="n">
        <v>110</v>
      </c>
      <c r="B118" s="12" t="s">
        <v>124</v>
      </c>
      <c r="C118" s="13" t="n">
        <v>23.24</v>
      </c>
      <c r="D118" s="13" t="n">
        <v>23.24</v>
      </c>
      <c r="E118" s="19" t="n">
        <v>1587.76</v>
      </c>
      <c r="F118" s="15" t="n">
        <f aca="false">D118*1120</f>
        <v>26028.8</v>
      </c>
      <c r="G118" s="16" t="n">
        <v>0.8</v>
      </c>
      <c r="H118" s="19" t="n">
        <v>317.55</v>
      </c>
    </row>
    <row r="119" customFormat="false" ht="14.25" hidden="false" customHeight="false" outlineLevel="0" collapsed="false">
      <c r="A119" s="11" t="n">
        <v>111</v>
      </c>
      <c r="B119" s="12" t="s">
        <v>125</v>
      </c>
      <c r="C119" s="13" t="n">
        <v>20</v>
      </c>
      <c r="D119" s="13" t="n">
        <v>20</v>
      </c>
      <c r="E119" s="19" t="n">
        <v>1366.4</v>
      </c>
      <c r="F119" s="15" t="n">
        <f aca="false">D119*1120</f>
        <v>22400</v>
      </c>
      <c r="G119" s="16" t="n">
        <v>0.8</v>
      </c>
      <c r="H119" s="19" t="n">
        <v>273.2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