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菊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希琢</t>
  </si>
  <si>
    <t xml:space="preserve">刘宝柱</t>
  </si>
  <si>
    <t xml:space="preserve">刘广君</t>
  </si>
  <si>
    <t xml:space="preserve">刘广臣</t>
  </si>
  <si>
    <t xml:space="preserve">王长友</t>
  </si>
  <si>
    <t xml:space="preserve">王家生</t>
  </si>
  <si>
    <t xml:space="preserve">王希波</t>
  </si>
  <si>
    <t xml:space="preserve">王长所</t>
  </si>
  <si>
    <t xml:space="preserve">刘广成</t>
  </si>
  <si>
    <t xml:space="preserve">张树文</t>
  </si>
  <si>
    <t xml:space="preserve">张树山</t>
  </si>
  <si>
    <t xml:space="preserve">刘广利</t>
  </si>
  <si>
    <t xml:space="preserve">王长江</t>
  </si>
  <si>
    <t xml:space="preserve">王长杰</t>
  </si>
  <si>
    <t xml:space="preserve">杨维生</t>
  </si>
  <si>
    <t xml:space="preserve">杨福胜</t>
  </si>
  <si>
    <t xml:space="preserve">车宝民</t>
  </si>
  <si>
    <t xml:space="preserve">杨志涛</t>
  </si>
  <si>
    <t xml:space="preserve">杨维山</t>
  </si>
  <si>
    <t xml:space="preserve">车宝栋</t>
  </si>
  <si>
    <t xml:space="preserve">杨志民</t>
  </si>
  <si>
    <t xml:space="preserve">杨志仁</t>
  </si>
  <si>
    <t xml:space="preserve">白春雷</t>
  </si>
  <si>
    <t xml:space="preserve">白永超</t>
  </si>
  <si>
    <t xml:space="preserve">刘艳菊</t>
  </si>
  <si>
    <t xml:space="preserve">白春元</t>
  </si>
  <si>
    <t xml:space="preserve">白永波</t>
  </si>
  <si>
    <t xml:space="preserve">王怀珍</t>
  </si>
  <si>
    <t xml:space="preserve">王玉玲</t>
  </si>
  <si>
    <t xml:space="preserve">白春权</t>
  </si>
  <si>
    <t xml:space="preserve">白明明</t>
  </si>
  <si>
    <t xml:space="preserve">白春暖</t>
  </si>
  <si>
    <t xml:space="preserve">白春财</t>
  </si>
  <si>
    <t xml:space="preserve">姜成祥</t>
  </si>
  <si>
    <t xml:space="preserve">曹淑华</t>
  </si>
  <si>
    <t xml:space="preserve">杨志强</t>
  </si>
  <si>
    <t xml:space="preserve">杨福绵</t>
  </si>
  <si>
    <t xml:space="preserve">杨维保</t>
  </si>
  <si>
    <t xml:space="preserve">杨志君</t>
  </si>
  <si>
    <t xml:space="preserve">杨维民</t>
  </si>
  <si>
    <t xml:space="preserve">杨福铁</t>
  </si>
  <si>
    <t xml:space="preserve">杨铁忠</t>
  </si>
  <si>
    <t xml:space="preserve">杨铁仁</t>
  </si>
  <si>
    <t xml:space="preserve">白永芹</t>
  </si>
  <si>
    <t xml:space="preserve">杨福金</t>
  </si>
  <si>
    <t xml:space="preserve">杨维仁</t>
  </si>
  <si>
    <t xml:space="preserve">杨福仁</t>
  </si>
  <si>
    <t xml:space="preserve">姜东旭</t>
  </si>
  <si>
    <t xml:space="preserve">杨维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31</v>
      </c>
      <c r="D9" s="13" t="n">
        <v>13.31</v>
      </c>
      <c r="E9" s="14" t="n">
        <v>909.34</v>
      </c>
      <c r="F9" s="15" t="n">
        <f aca="false">D9*1120</f>
        <v>14907.2</v>
      </c>
      <c r="G9" s="16" t="n">
        <v>0.8</v>
      </c>
      <c r="H9" s="17" t="n">
        <v>181.8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9.42</v>
      </c>
      <c r="D10" s="13" t="n">
        <v>49.42</v>
      </c>
      <c r="E10" s="14" t="n">
        <v>3376.37</v>
      </c>
      <c r="F10" s="15" t="n">
        <f aca="false">D10*1120</f>
        <v>55350.4</v>
      </c>
      <c r="G10" s="16" t="n">
        <v>0.8</v>
      </c>
      <c r="H10" s="17" t="n">
        <v>675.2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3.86</v>
      </c>
      <c r="D11" s="13" t="n">
        <v>13.86</v>
      </c>
      <c r="E11" s="14" t="n">
        <v>946.92</v>
      </c>
      <c r="F11" s="15" t="n">
        <f aca="false">D11*1120</f>
        <v>15523.2</v>
      </c>
      <c r="G11" s="16" t="n">
        <v>0.8</v>
      </c>
      <c r="H11" s="17" t="n">
        <v>189.3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3.77</v>
      </c>
      <c r="D12" s="13" t="n">
        <v>23.77</v>
      </c>
      <c r="E12" s="14" t="n">
        <v>1623.97</v>
      </c>
      <c r="F12" s="15" t="n">
        <f aca="false">D12*1120</f>
        <v>26622.4</v>
      </c>
      <c r="G12" s="16" t="n">
        <v>0.8</v>
      </c>
      <c r="H12" s="17" t="n">
        <v>324.7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9.56</v>
      </c>
      <c r="D13" s="13" t="n">
        <v>19.56</v>
      </c>
      <c r="E13" s="14" t="n">
        <v>1336.34</v>
      </c>
      <c r="F13" s="15" t="n">
        <f aca="false">D13*1120</f>
        <v>21907.2</v>
      </c>
      <c r="G13" s="16" t="n">
        <v>0.8</v>
      </c>
      <c r="H13" s="17" t="n">
        <v>267.2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69.17</v>
      </c>
      <c r="D14" s="13" t="n">
        <v>69.17</v>
      </c>
      <c r="E14" s="18" t="n">
        <v>4725.69</v>
      </c>
      <c r="F14" s="15" t="n">
        <f aca="false">D14*1120</f>
        <v>77470.4</v>
      </c>
      <c r="G14" s="16" t="n">
        <v>0.8</v>
      </c>
      <c r="H14" s="18" t="n">
        <v>945.14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42.55</v>
      </c>
      <c r="D15" s="13" t="n">
        <v>42.55</v>
      </c>
      <c r="E15" s="18" t="n">
        <v>2907.02</v>
      </c>
      <c r="F15" s="15" t="n">
        <f aca="false">D15*1120</f>
        <v>47656</v>
      </c>
      <c r="G15" s="16" t="n">
        <v>0.8</v>
      </c>
      <c r="H15" s="18" t="n">
        <v>581.4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66.65</v>
      </c>
      <c r="D16" s="13" t="n">
        <v>66.65</v>
      </c>
      <c r="E16" s="18" t="n">
        <v>4553.53</v>
      </c>
      <c r="F16" s="15" t="n">
        <f aca="false">D16*1120</f>
        <v>74648</v>
      </c>
      <c r="G16" s="16" t="n">
        <v>0.8</v>
      </c>
      <c r="H16" s="18" t="n">
        <v>910.71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68.19</v>
      </c>
      <c r="D17" s="13" t="n">
        <v>68.19</v>
      </c>
      <c r="E17" s="18" t="n">
        <v>4658.74</v>
      </c>
      <c r="F17" s="15" t="n">
        <f aca="false">D17*1120</f>
        <v>76372.8</v>
      </c>
      <c r="G17" s="16" t="n">
        <v>0.8</v>
      </c>
      <c r="H17" s="18" t="n">
        <v>931.75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5.11</v>
      </c>
      <c r="D18" s="13" t="n">
        <v>25.11</v>
      </c>
      <c r="E18" s="18" t="n">
        <v>1715.52</v>
      </c>
      <c r="F18" s="15" t="n">
        <f aca="false">D18*1120</f>
        <v>28123.2</v>
      </c>
      <c r="G18" s="16" t="n">
        <v>0.8</v>
      </c>
      <c r="H18" s="18" t="n">
        <v>343.1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57.45</v>
      </c>
      <c r="D19" s="13" t="n">
        <v>57.45</v>
      </c>
      <c r="E19" s="18" t="n">
        <v>3924.98</v>
      </c>
      <c r="F19" s="15" t="n">
        <f aca="false">D19*1120</f>
        <v>64344</v>
      </c>
      <c r="G19" s="16" t="n">
        <v>0.8</v>
      </c>
      <c r="H19" s="18" t="n">
        <v>785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3.9</v>
      </c>
      <c r="D20" s="13" t="n">
        <v>23.9</v>
      </c>
      <c r="E20" s="18" t="n">
        <v>1632.85</v>
      </c>
      <c r="F20" s="15" t="n">
        <f aca="false">D20*1120</f>
        <v>26768</v>
      </c>
      <c r="G20" s="16" t="n">
        <v>0.8</v>
      </c>
      <c r="H20" s="18" t="n">
        <v>326.57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3.01</v>
      </c>
      <c r="D21" s="13" t="n">
        <v>13.01</v>
      </c>
      <c r="E21" s="18" t="n">
        <v>888.84</v>
      </c>
      <c r="F21" s="15" t="n">
        <f aca="false">D21*1120</f>
        <v>14571.2</v>
      </c>
      <c r="G21" s="16" t="n">
        <v>0.8</v>
      </c>
      <c r="H21" s="18" t="n">
        <v>177.77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8.65</v>
      </c>
      <c r="D22" s="13" t="n">
        <v>28.65</v>
      </c>
      <c r="E22" s="18" t="n">
        <v>1957.37</v>
      </c>
      <c r="F22" s="15" t="n">
        <f aca="false">D22*1120</f>
        <v>32088</v>
      </c>
      <c r="G22" s="16" t="n">
        <v>0.8</v>
      </c>
      <c r="H22" s="18" t="n">
        <v>391.47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95.5</v>
      </c>
      <c r="D23" s="13" t="n">
        <v>95.5</v>
      </c>
      <c r="E23" s="18" t="n">
        <v>6524.56</v>
      </c>
      <c r="F23" s="15" t="n">
        <f aca="false">D23*1120</f>
        <v>106960</v>
      </c>
      <c r="G23" s="16" t="n">
        <v>0.8</v>
      </c>
      <c r="H23" s="18" t="n">
        <v>1304.91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41.29</v>
      </c>
      <c r="D24" s="13" t="n">
        <v>41.29</v>
      </c>
      <c r="E24" s="18" t="n">
        <v>2820.93</v>
      </c>
      <c r="F24" s="15" t="n">
        <f aca="false">D24*1120</f>
        <v>46244.8</v>
      </c>
      <c r="G24" s="16" t="n">
        <v>0.8</v>
      </c>
      <c r="H24" s="18" t="n">
        <v>564.1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35.48</v>
      </c>
      <c r="D25" s="13" t="n">
        <v>35.48</v>
      </c>
      <c r="E25" s="18" t="n">
        <v>2423.99</v>
      </c>
      <c r="F25" s="15" t="n">
        <f aca="false">D25*1120</f>
        <v>39737.6</v>
      </c>
      <c r="G25" s="16" t="n">
        <v>0.8</v>
      </c>
      <c r="H25" s="18" t="n">
        <v>484.8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3.6</v>
      </c>
      <c r="D26" s="13" t="n">
        <v>23.6</v>
      </c>
      <c r="E26" s="18" t="n">
        <v>1612.35</v>
      </c>
      <c r="F26" s="15" t="n">
        <f aca="false">D26*1120</f>
        <v>26432</v>
      </c>
      <c r="G26" s="16" t="n">
        <v>0.8</v>
      </c>
      <c r="H26" s="18" t="n">
        <v>322.4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80.21</v>
      </c>
      <c r="D27" s="13" t="n">
        <v>80.21</v>
      </c>
      <c r="E27" s="18" t="n">
        <v>5479.95</v>
      </c>
      <c r="F27" s="15" t="n">
        <f aca="false">D27*1120</f>
        <v>89835.2</v>
      </c>
      <c r="G27" s="16" t="n">
        <v>0.8</v>
      </c>
      <c r="H27" s="18" t="n">
        <v>1095.99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46.5</v>
      </c>
      <c r="D28" s="13" t="n">
        <v>46.5</v>
      </c>
      <c r="E28" s="18" t="n">
        <v>3176.88</v>
      </c>
      <c r="F28" s="15" t="n">
        <f aca="false">D28*1120</f>
        <v>52080</v>
      </c>
      <c r="G28" s="16" t="n">
        <v>0.8</v>
      </c>
      <c r="H28" s="18" t="n">
        <v>635.38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1.46</v>
      </c>
      <c r="D29" s="13" t="n">
        <v>31.46</v>
      </c>
      <c r="E29" s="18" t="n">
        <v>2149.35</v>
      </c>
      <c r="F29" s="15" t="n">
        <f aca="false">D29*1120</f>
        <v>35235.2</v>
      </c>
      <c r="G29" s="16" t="n">
        <v>0.8</v>
      </c>
      <c r="H29" s="18" t="n">
        <v>429.87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25.6</v>
      </c>
      <c r="D30" s="13" t="n">
        <v>25.6</v>
      </c>
      <c r="E30" s="18" t="n">
        <v>1748.99</v>
      </c>
      <c r="F30" s="15" t="n">
        <f aca="false">D30*1120</f>
        <v>28672</v>
      </c>
      <c r="G30" s="16" t="n">
        <v>0.8</v>
      </c>
      <c r="H30" s="18" t="n">
        <v>349.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7.5</v>
      </c>
      <c r="D31" s="13" t="n">
        <v>27.5</v>
      </c>
      <c r="E31" s="18" t="n">
        <v>1878.8</v>
      </c>
      <c r="F31" s="15" t="n">
        <f aca="false">D31*1120</f>
        <v>30800</v>
      </c>
      <c r="G31" s="16" t="n">
        <v>0.8</v>
      </c>
      <c r="H31" s="18" t="n">
        <v>375.76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41.8</v>
      </c>
      <c r="D32" s="13" t="n">
        <v>41.8</v>
      </c>
      <c r="E32" s="18" t="n">
        <v>2855.78</v>
      </c>
      <c r="F32" s="15" t="n">
        <f aca="false">D32*1120</f>
        <v>46816</v>
      </c>
      <c r="G32" s="16" t="n">
        <v>0.8</v>
      </c>
      <c r="H32" s="18" t="n">
        <v>571.1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34.11</v>
      </c>
      <c r="D33" s="13" t="n">
        <v>34.11</v>
      </c>
      <c r="E33" s="18" t="n">
        <v>2330.4</v>
      </c>
      <c r="F33" s="15" t="n">
        <f aca="false">D33*1120</f>
        <v>38203.2</v>
      </c>
      <c r="G33" s="16" t="n">
        <v>0.8</v>
      </c>
      <c r="H33" s="18" t="n">
        <v>466.0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2.35</v>
      </c>
      <c r="D34" s="13" t="n">
        <v>72.35</v>
      </c>
      <c r="E34" s="18" t="n">
        <v>4942.95</v>
      </c>
      <c r="F34" s="15" t="n">
        <f aca="false">D34*1120</f>
        <v>81032</v>
      </c>
      <c r="G34" s="16" t="n">
        <v>0.8</v>
      </c>
      <c r="H34" s="18" t="n">
        <v>988.5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67</v>
      </c>
      <c r="D35" s="13" t="n">
        <v>67</v>
      </c>
      <c r="E35" s="18" t="n">
        <v>4577.44</v>
      </c>
      <c r="F35" s="15" t="n">
        <f aca="false">D35*1120</f>
        <v>75040</v>
      </c>
      <c r="G35" s="16" t="n">
        <v>0.8</v>
      </c>
      <c r="H35" s="18" t="n">
        <v>915.4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5.5</v>
      </c>
      <c r="D36" s="13" t="n">
        <v>15.5</v>
      </c>
      <c r="E36" s="18" t="n">
        <v>1058.96</v>
      </c>
      <c r="F36" s="15" t="n">
        <f aca="false">D36*1120</f>
        <v>17360</v>
      </c>
      <c r="G36" s="16" t="n">
        <v>0.8</v>
      </c>
      <c r="H36" s="18" t="n">
        <v>211.79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24</v>
      </c>
      <c r="D37" s="13" t="n">
        <v>24</v>
      </c>
      <c r="E37" s="18" t="n">
        <v>1639.68</v>
      </c>
      <c r="F37" s="15" t="n">
        <f aca="false">D37*1120</f>
        <v>26880</v>
      </c>
      <c r="G37" s="16" t="n">
        <v>0.8</v>
      </c>
      <c r="H37" s="18" t="n">
        <v>327.9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7.65</v>
      </c>
      <c r="D38" s="13" t="n">
        <v>27.65</v>
      </c>
      <c r="E38" s="18" t="n">
        <v>1889.05</v>
      </c>
      <c r="F38" s="15" t="n">
        <f aca="false">D38*1120</f>
        <v>30968</v>
      </c>
      <c r="G38" s="16" t="n">
        <v>0.8</v>
      </c>
      <c r="H38" s="18" t="n">
        <v>377.8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78.86</v>
      </c>
      <c r="D39" s="13" t="n">
        <v>78.86</v>
      </c>
      <c r="E39" s="18" t="n">
        <v>5387.72</v>
      </c>
      <c r="F39" s="15" t="n">
        <f aca="false">D39*1120</f>
        <v>88323.2</v>
      </c>
      <c r="G39" s="16" t="n">
        <v>0.8</v>
      </c>
      <c r="H39" s="18" t="n">
        <v>1077.5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5.4</v>
      </c>
      <c r="D40" s="13" t="n">
        <v>25.4</v>
      </c>
      <c r="E40" s="18" t="n">
        <v>1735.33</v>
      </c>
      <c r="F40" s="15" t="n">
        <f aca="false">D40*1120</f>
        <v>28448</v>
      </c>
      <c r="G40" s="16" t="n">
        <v>0.8</v>
      </c>
      <c r="H40" s="18" t="n">
        <v>347.0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8.2</v>
      </c>
      <c r="D41" s="13" t="n">
        <v>28.2</v>
      </c>
      <c r="E41" s="18" t="n">
        <v>1926.62</v>
      </c>
      <c r="F41" s="15" t="n">
        <f aca="false">D41*1120</f>
        <v>31584</v>
      </c>
      <c r="G41" s="16" t="n">
        <v>0.8</v>
      </c>
      <c r="H41" s="18" t="n">
        <v>385.3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2.58</v>
      </c>
      <c r="D42" s="13" t="n">
        <v>72.58</v>
      </c>
      <c r="E42" s="18" t="n">
        <v>4958.67</v>
      </c>
      <c r="F42" s="15" t="n">
        <f aca="false">D42*1120</f>
        <v>81289.6</v>
      </c>
      <c r="G42" s="16" t="n">
        <v>0.8</v>
      </c>
      <c r="H42" s="18" t="n">
        <v>991.73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9.5</v>
      </c>
      <c r="D43" s="13" t="n">
        <v>19.5</v>
      </c>
      <c r="E43" s="18" t="n">
        <v>1332.24</v>
      </c>
      <c r="F43" s="15" t="n">
        <f aca="false">D43*1120</f>
        <v>21840</v>
      </c>
      <c r="G43" s="16" t="n">
        <v>0.8</v>
      </c>
      <c r="H43" s="18" t="n">
        <v>266.45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0.03</v>
      </c>
      <c r="D44" s="13" t="n">
        <v>20.03</v>
      </c>
      <c r="E44" s="18" t="n">
        <v>1368.45</v>
      </c>
      <c r="F44" s="15" t="n">
        <f aca="false">D44*1120</f>
        <v>22433.6</v>
      </c>
      <c r="G44" s="16" t="n">
        <v>0.8</v>
      </c>
      <c r="H44" s="18" t="n">
        <v>273.6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47.01</v>
      </c>
      <c r="D45" s="13" t="n">
        <v>47.01</v>
      </c>
      <c r="E45" s="18" t="n">
        <v>3211.72</v>
      </c>
      <c r="F45" s="15" t="n">
        <f aca="false">D45*1120</f>
        <v>52651.2</v>
      </c>
      <c r="G45" s="16" t="n">
        <v>0.8</v>
      </c>
      <c r="H45" s="18" t="n">
        <v>642.3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64.95</v>
      </c>
      <c r="D46" s="13" t="n">
        <v>64.95</v>
      </c>
      <c r="E46" s="18" t="n">
        <v>4437.38</v>
      </c>
      <c r="F46" s="15" t="n">
        <f aca="false">D46*1120</f>
        <v>72744</v>
      </c>
      <c r="G46" s="16" t="n">
        <v>0.8</v>
      </c>
      <c r="H46" s="18" t="n">
        <v>887.4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8.5</v>
      </c>
      <c r="D47" s="13" t="n">
        <v>18.5</v>
      </c>
      <c r="E47" s="18" t="n">
        <v>1263.92</v>
      </c>
      <c r="F47" s="15" t="n">
        <f aca="false">D47*1120</f>
        <v>20720</v>
      </c>
      <c r="G47" s="16" t="n">
        <v>0.8</v>
      </c>
      <c r="H47" s="18" t="n">
        <v>252.7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45.77</v>
      </c>
      <c r="D48" s="13" t="n">
        <v>45.77</v>
      </c>
      <c r="E48" s="18" t="n">
        <v>3127.01</v>
      </c>
      <c r="F48" s="15" t="n">
        <f aca="false">D48*1120</f>
        <v>51262.4</v>
      </c>
      <c r="G48" s="16" t="n">
        <v>0.8</v>
      </c>
      <c r="H48" s="18" t="n">
        <v>625.4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8.09</v>
      </c>
      <c r="D49" s="13" t="n">
        <v>98.09</v>
      </c>
      <c r="E49" s="18" t="n">
        <v>6701.51</v>
      </c>
      <c r="F49" s="15" t="n">
        <f aca="false">D49*1120</f>
        <v>109860.8</v>
      </c>
      <c r="G49" s="16" t="n">
        <v>0.8</v>
      </c>
      <c r="H49" s="18" t="n">
        <v>1340.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52.84</v>
      </c>
      <c r="D50" s="13" t="n">
        <v>52.84</v>
      </c>
      <c r="E50" s="18" t="n">
        <v>3610.03</v>
      </c>
      <c r="F50" s="15" t="n">
        <f aca="false">D50*1120</f>
        <v>59180.8</v>
      </c>
      <c r="G50" s="16" t="n">
        <v>0.8</v>
      </c>
      <c r="H50" s="18" t="n">
        <v>722.0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6.33</v>
      </c>
      <c r="D51" s="13" t="n">
        <v>96.33</v>
      </c>
      <c r="E51" s="18" t="n">
        <v>6581.27</v>
      </c>
      <c r="F51" s="15" t="n">
        <f aca="false">D51*1120</f>
        <v>107889.6</v>
      </c>
      <c r="G51" s="16" t="n">
        <v>0.8</v>
      </c>
      <c r="H51" s="18" t="n">
        <v>1316.2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53.9</v>
      </c>
      <c r="D52" s="13" t="n">
        <v>53.9</v>
      </c>
      <c r="E52" s="18" t="n">
        <v>3682.45</v>
      </c>
      <c r="F52" s="15" t="n">
        <f aca="false">D52*1120</f>
        <v>60368</v>
      </c>
      <c r="G52" s="16" t="n">
        <v>0.8</v>
      </c>
      <c r="H52" s="18" t="n">
        <v>736.49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51.46</v>
      </c>
      <c r="D53" s="13" t="n">
        <v>51.46</v>
      </c>
      <c r="E53" s="18" t="n">
        <v>3515.75</v>
      </c>
      <c r="F53" s="15" t="n">
        <f aca="false">D53*1120</f>
        <v>57635.2</v>
      </c>
      <c r="G53" s="16" t="n">
        <v>0.8</v>
      </c>
      <c r="H53" s="18" t="n">
        <v>703.15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30.8</v>
      </c>
      <c r="D54" s="13" t="n">
        <v>30.8</v>
      </c>
      <c r="E54" s="18" t="n">
        <v>2104.26</v>
      </c>
      <c r="F54" s="15" t="n">
        <f aca="false">D54*1120</f>
        <v>34496</v>
      </c>
      <c r="G54" s="16" t="n">
        <v>0.8</v>
      </c>
      <c r="H54" s="18" t="n">
        <v>420.85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47.42</v>
      </c>
      <c r="D55" s="13" t="n">
        <v>47.42</v>
      </c>
      <c r="E55" s="18" t="n">
        <v>3239.73</v>
      </c>
      <c r="F55" s="15" t="n">
        <f aca="false">D55*1120</f>
        <v>53110.4</v>
      </c>
      <c r="G55" s="16" t="n">
        <v>0.8</v>
      </c>
      <c r="H55" s="18" t="n">
        <v>647.9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81.15</v>
      </c>
      <c r="D56" s="13" t="n">
        <v>81.15</v>
      </c>
      <c r="E56" s="18" t="n">
        <v>5544.17</v>
      </c>
      <c r="F56" s="15" t="n">
        <f aca="false">D56*1120</f>
        <v>90888</v>
      </c>
      <c r="G56" s="16" t="n">
        <v>0.8</v>
      </c>
      <c r="H56" s="18" t="n">
        <v>1108.8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5.9</v>
      </c>
      <c r="D57" s="13" t="n">
        <v>25.9</v>
      </c>
      <c r="E57" s="18" t="n">
        <v>1769.49</v>
      </c>
      <c r="F57" s="15" t="n">
        <f aca="false">D57*1120</f>
        <v>29008</v>
      </c>
      <c r="G57" s="16" t="n">
        <v>0.8</v>
      </c>
      <c r="H57" s="18" t="n">
        <v>353.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4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