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金家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任洪久</t>
  </si>
  <si>
    <t xml:space="preserve">杨小斌</t>
  </si>
  <si>
    <t xml:space="preserve">潘树权</t>
  </si>
  <si>
    <t xml:space="preserve">潘长青</t>
  </si>
  <si>
    <t xml:space="preserve">马丽</t>
  </si>
  <si>
    <t xml:space="preserve">任志库</t>
  </si>
  <si>
    <t xml:space="preserve">杨春财</t>
  </si>
  <si>
    <t xml:space="preserve">任志舫</t>
  </si>
  <si>
    <t xml:space="preserve">周洪军</t>
  </si>
  <si>
    <t xml:space="preserve">冯宛茹</t>
  </si>
  <si>
    <t xml:space="preserve">郭岩</t>
  </si>
  <si>
    <t xml:space="preserve">任志纯</t>
  </si>
  <si>
    <t xml:space="preserve">张炳权</t>
  </si>
  <si>
    <t xml:space="preserve">张炳利</t>
  </si>
  <si>
    <t xml:space="preserve">张炳库</t>
  </si>
  <si>
    <t xml:space="preserve">谢春海</t>
  </si>
  <si>
    <t xml:space="preserve">杨俊伟</t>
  </si>
  <si>
    <t xml:space="preserve">张佐山</t>
  </si>
  <si>
    <t xml:space="preserve">杨春德</t>
  </si>
  <si>
    <t xml:space="preserve">叶俊成</t>
  </si>
  <si>
    <t xml:space="preserve">张炳庆</t>
  </si>
  <si>
    <t xml:space="preserve">杨俊财</t>
  </si>
  <si>
    <t xml:space="preserve">谢春华</t>
  </si>
  <si>
    <t xml:space="preserve">谢春飞</t>
  </si>
  <si>
    <t xml:space="preserve">佟庆有</t>
  </si>
  <si>
    <t xml:space="preserve">叶大力</t>
  </si>
  <si>
    <t xml:space="preserve">黄保权</t>
  </si>
  <si>
    <t xml:space="preserve">黄宝库</t>
  </si>
  <si>
    <t xml:space="preserve">谢春利</t>
  </si>
  <si>
    <t xml:space="preserve">张志生</t>
  </si>
  <si>
    <t xml:space="preserve">叶俊生</t>
  </si>
  <si>
    <t xml:space="preserve">佟岩</t>
  </si>
  <si>
    <t xml:space="preserve">叶大勇</t>
  </si>
  <si>
    <t xml:space="preserve">叶宝玉</t>
  </si>
  <si>
    <t xml:space="preserve">张桂林</t>
  </si>
  <si>
    <t xml:space="preserve">张佐华</t>
  </si>
  <si>
    <t xml:space="preserve">张佐昌</t>
  </si>
  <si>
    <t xml:space="preserve">张桂生</t>
  </si>
  <si>
    <t xml:space="preserve">谢春景</t>
  </si>
  <si>
    <t xml:space="preserve">高贤海</t>
  </si>
  <si>
    <t xml:space="preserve">高贤林</t>
  </si>
  <si>
    <t xml:space="preserve">吕宝国</t>
  </si>
  <si>
    <t xml:space="preserve">高发明</t>
  </si>
  <si>
    <t xml:space="preserve">张佐田</t>
  </si>
  <si>
    <t xml:space="preserve">代新红</t>
  </si>
  <si>
    <t xml:space="preserve">曹士铎</t>
  </si>
  <si>
    <t xml:space="preserve">吕林夫</t>
  </si>
  <si>
    <t xml:space="preserve">关树芳</t>
  </si>
  <si>
    <t xml:space="preserve">曹景富</t>
  </si>
  <si>
    <t xml:space="preserve">冯淑英</t>
  </si>
  <si>
    <t xml:space="preserve">曹景安</t>
  </si>
  <si>
    <t xml:space="preserve">郑友存</t>
  </si>
  <si>
    <t xml:space="preserve">陈宝东</t>
  </si>
  <si>
    <t xml:space="preserve">何永平</t>
  </si>
  <si>
    <t xml:space="preserve">郑有库</t>
  </si>
  <si>
    <t xml:space="preserve">吕春华</t>
  </si>
  <si>
    <t xml:space="preserve">任秀珍</t>
  </si>
  <si>
    <t xml:space="preserve">郑宏</t>
  </si>
  <si>
    <t xml:space="preserve">何连德</t>
  </si>
  <si>
    <t xml:space="preserve">陈宝生</t>
  </si>
  <si>
    <t xml:space="preserve">曹井新</t>
  </si>
  <si>
    <t xml:space="preserve">何永贵</t>
  </si>
  <si>
    <t xml:space="preserve">何永吉</t>
  </si>
  <si>
    <t xml:space="preserve">何永香</t>
  </si>
  <si>
    <t xml:space="preserve">曹景利</t>
  </si>
  <si>
    <t xml:space="preserve">曹士君</t>
  </si>
  <si>
    <t xml:space="preserve">曹士武</t>
  </si>
  <si>
    <t xml:space="preserve">曹士栋</t>
  </si>
  <si>
    <t xml:space="preserve">曹旭</t>
  </si>
  <si>
    <t xml:space="preserve">曹士斌</t>
  </si>
  <si>
    <t xml:space="preserve">张佐友</t>
  </si>
  <si>
    <t xml:space="preserve">姚志忠</t>
  </si>
  <si>
    <t xml:space="preserve">曹士刚</t>
  </si>
  <si>
    <t xml:space="preserve">田百顺</t>
  </si>
  <si>
    <t xml:space="preserve">曹广付</t>
  </si>
  <si>
    <t xml:space="preserve">王辉</t>
  </si>
  <si>
    <t xml:space="preserve">王力</t>
  </si>
  <si>
    <t xml:space="preserve">曹士财</t>
  </si>
  <si>
    <t xml:space="preserve">邵永付</t>
  </si>
  <si>
    <t xml:space="preserve">魏强国</t>
  </si>
  <si>
    <t xml:space="preserve">孟兆军</t>
  </si>
  <si>
    <t xml:space="preserve">邵永君</t>
  </si>
  <si>
    <t xml:space="preserve">吕林凯</t>
  </si>
  <si>
    <t xml:space="preserve">吕林成</t>
  </si>
  <si>
    <t xml:space="preserve">邵永久</t>
  </si>
  <si>
    <t xml:space="preserve">颜凡利</t>
  </si>
  <si>
    <t xml:space="preserve">吕凤志</t>
  </si>
  <si>
    <t xml:space="preserve">邵春贤</t>
  </si>
  <si>
    <t xml:space="preserve">魏兴国</t>
  </si>
  <si>
    <t xml:space="preserve">张宝荣</t>
  </si>
  <si>
    <t xml:space="preserve">吕林付</t>
  </si>
  <si>
    <t xml:space="preserve">何士强</t>
  </si>
  <si>
    <t xml:space="preserve">邵君贤</t>
  </si>
  <si>
    <t xml:space="preserve">叶宝权</t>
  </si>
  <si>
    <t xml:space="preserve">吕伟夫</t>
  </si>
  <si>
    <t xml:space="preserve">何连操</t>
  </si>
  <si>
    <t xml:space="preserve">何连泽</t>
  </si>
  <si>
    <t xml:space="preserve">何连喜</t>
  </si>
  <si>
    <t xml:space="preserve">关振利</t>
  </si>
  <si>
    <t xml:space="preserve">赵志伟</t>
  </si>
  <si>
    <t xml:space="preserve">谢家和</t>
  </si>
  <si>
    <t xml:space="preserve">郭永权</t>
  </si>
  <si>
    <t xml:space="preserve">何连华</t>
  </si>
  <si>
    <t xml:space="preserve">谢春录</t>
  </si>
  <si>
    <t xml:space="preserve">钱兴杰</t>
  </si>
  <si>
    <t xml:space="preserve">常青</t>
  </si>
  <si>
    <t xml:space="preserve">叶俊涛</t>
  </si>
  <si>
    <t xml:space="preserve">郭俊荣</t>
  </si>
  <si>
    <t xml:space="preserve">田红</t>
  </si>
  <si>
    <t xml:space="preserve">黄爱辉</t>
  </si>
  <si>
    <t xml:space="preserve">詹天慧</t>
  </si>
  <si>
    <t xml:space="preserve">李男</t>
  </si>
  <si>
    <t xml:space="preserve">屈俊艳</t>
  </si>
  <si>
    <t xml:space="preserve">王艳明</t>
  </si>
  <si>
    <t xml:space="preserve">方敏</t>
  </si>
  <si>
    <t xml:space="preserve">关学军</t>
  </si>
  <si>
    <t xml:space="preserve">张大利</t>
  </si>
  <si>
    <t xml:space="preserve">姚志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:G1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41.7</v>
      </c>
      <c r="D9" s="13" t="n">
        <v>41.7</v>
      </c>
      <c r="E9" s="14" t="n">
        <v>2848.94</v>
      </c>
      <c r="F9" s="15" t="n">
        <f aca="false">D9*1120</f>
        <v>46704</v>
      </c>
      <c r="G9" s="16" t="n">
        <v>0.8</v>
      </c>
      <c r="H9" s="17" t="n">
        <v>569.79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52.38</v>
      </c>
      <c r="D10" s="13" t="n">
        <v>52.38</v>
      </c>
      <c r="E10" s="14" t="n">
        <v>3578.6</v>
      </c>
      <c r="F10" s="15" t="n">
        <f aca="false">D10*1120</f>
        <v>58665.6</v>
      </c>
      <c r="G10" s="16" t="n">
        <v>0.8</v>
      </c>
      <c r="H10" s="17" t="n">
        <v>715.7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31.8</v>
      </c>
      <c r="D11" s="13" t="n">
        <v>31.8</v>
      </c>
      <c r="E11" s="14" t="n">
        <v>2172.58</v>
      </c>
      <c r="F11" s="15" t="n">
        <f aca="false">D11*1120</f>
        <v>35616</v>
      </c>
      <c r="G11" s="16" t="n">
        <v>0.8</v>
      </c>
      <c r="H11" s="17" t="n">
        <v>434.52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2</v>
      </c>
      <c r="D12" s="13" t="n">
        <v>22</v>
      </c>
      <c r="E12" s="14" t="n">
        <v>1503.04</v>
      </c>
      <c r="F12" s="15" t="n">
        <f aca="false">D12*1120</f>
        <v>24640</v>
      </c>
      <c r="G12" s="16" t="n">
        <v>0.8</v>
      </c>
      <c r="H12" s="17" t="n">
        <v>300.61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48.6</v>
      </c>
      <c r="D13" s="13" t="n">
        <v>48.6</v>
      </c>
      <c r="E13" s="14" t="n">
        <v>3320.35</v>
      </c>
      <c r="F13" s="15" t="n">
        <f aca="false">D13*1120</f>
        <v>54432</v>
      </c>
      <c r="G13" s="16" t="n">
        <v>0.8</v>
      </c>
      <c r="H13" s="17" t="n">
        <v>664.07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48.1</v>
      </c>
      <c r="D14" s="13" t="n">
        <v>48.1</v>
      </c>
      <c r="E14" s="18" t="n">
        <v>3286.19</v>
      </c>
      <c r="F14" s="15" t="n">
        <f aca="false">D14*1120</f>
        <v>53872</v>
      </c>
      <c r="G14" s="16" t="n">
        <v>0.8</v>
      </c>
      <c r="H14" s="18" t="n">
        <v>657.24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15</v>
      </c>
      <c r="D15" s="13" t="n">
        <v>15</v>
      </c>
      <c r="E15" s="18" t="n">
        <v>1024.8</v>
      </c>
      <c r="F15" s="15" t="n">
        <f aca="false">D15*1120</f>
        <v>16800</v>
      </c>
      <c r="G15" s="16" t="n">
        <v>0.8</v>
      </c>
      <c r="H15" s="18" t="n">
        <v>204.96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19.2</v>
      </c>
      <c r="D16" s="13" t="n">
        <v>19.2</v>
      </c>
      <c r="E16" s="18" t="n">
        <v>1311.74</v>
      </c>
      <c r="F16" s="15" t="n">
        <f aca="false">D16*1120</f>
        <v>21504</v>
      </c>
      <c r="G16" s="16" t="n">
        <v>0.8</v>
      </c>
      <c r="H16" s="18" t="n">
        <v>262.35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33.52</v>
      </c>
      <c r="D17" s="13" t="n">
        <v>33.52</v>
      </c>
      <c r="E17" s="18" t="n">
        <v>2290.09</v>
      </c>
      <c r="F17" s="15" t="n">
        <f aca="false">D17*1120</f>
        <v>37542.4</v>
      </c>
      <c r="G17" s="16" t="n">
        <v>0.8</v>
      </c>
      <c r="H17" s="18" t="n">
        <v>458.02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95.79</v>
      </c>
      <c r="D18" s="13" t="n">
        <v>95.79</v>
      </c>
      <c r="E18" s="18" t="n">
        <v>6544.37</v>
      </c>
      <c r="F18" s="15" t="n">
        <f aca="false">D18*1120</f>
        <v>107284.8</v>
      </c>
      <c r="G18" s="16" t="n">
        <v>0.8</v>
      </c>
      <c r="H18" s="18" t="n">
        <v>1308.87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73.65</v>
      </c>
      <c r="D19" s="13" t="n">
        <v>73.65</v>
      </c>
      <c r="E19" s="18" t="n">
        <v>5031.77</v>
      </c>
      <c r="F19" s="15" t="n">
        <f aca="false">D19*1120</f>
        <v>82488</v>
      </c>
      <c r="G19" s="16" t="n">
        <v>0.8</v>
      </c>
      <c r="H19" s="18" t="n">
        <v>1006.35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30</v>
      </c>
      <c r="D20" s="13" t="n">
        <v>30</v>
      </c>
      <c r="E20" s="18" t="n">
        <v>2049.6</v>
      </c>
      <c r="F20" s="15" t="n">
        <f aca="false">D20*1120</f>
        <v>33600</v>
      </c>
      <c r="G20" s="16" t="n">
        <v>0.8</v>
      </c>
      <c r="H20" s="18" t="n">
        <v>409.92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21.9</v>
      </c>
      <c r="D21" s="13" t="n">
        <v>21.9</v>
      </c>
      <c r="E21" s="18" t="n">
        <v>1496.21</v>
      </c>
      <c r="F21" s="15" t="n">
        <f aca="false">D21*1120</f>
        <v>24528</v>
      </c>
      <c r="G21" s="16" t="n">
        <v>0.8</v>
      </c>
      <c r="H21" s="18" t="n">
        <v>299.24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40.4</v>
      </c>
      <c r="D22" s="13" t="n">
        <v>40.4</v>
      </c>
      <c r="E22" s="18" t="n">
        <v>2760.13</v>
      </c>
      <c r="F22" s="15" t="n">
        <f aca="false">D22*1120</f>
        <v>45248</v>
      </c>
      <c r="G22" s="16" t="n">
        <v>0.8</v>
      </c>
      <c r="H22" s="18" t="n">
        <v>552.03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18.6</v>
      </c>
      <c r="D23" s="13" t="n">
        <v>18.6</v>
      </c>
      <c r="E23" s="18" t="n">
        <v>1270.75</v>
      </c>
      <c r="F23" s="15" t="n">
        <f aca="false">D23*1120</f>
        <v>20832</v>
      </c>
      <c r="G23" s="16" t="n">
        <v>0.8</v>
      </c>
      <c r="H23" s="18" t="n">
        <v>254.15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23</v>
      </c>
      <c r="D24" s="13" t="n">
        <v>23</v>
      </c>
      <c r="E24" s="18" t="n">
        <v>1571.36</v>
      </c>
      <c r="F24" s="15" t="n">
        <f aca="false">D24*1120</f>
        <v>25760</v>
      </c>
      <c r="G24" s="16" t="n">
        <v>0.8</v>
      </c>
      <c r="H24" s="18" t="n">
        <v>314.27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69.3</v>
      </c>
      <c r="D25" s="13" t="n">
        <v>69.3</v>
      </c>
      <c r="E25" s="18" t="n">
        <v>4734.58</v>
      </c>
      <c r="F25" s="15" t="n">
        <f aca="false">D25*1120</f>
        <v>77616</v>
      </c>
      <c r="G25" s="16" t="n">
        <v>0.8</v>
      </c>
      <c r="H25" s="18" t="n">
        <v>946.92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23.5</v>
      </c>
      <c r="D26" s="13" t="n">
        <v>23.5</v>
      </c>
      <c r="E26" s="18" t="n">
        <v>1605.52</v>
      </c>
      <c r="F26" s="15" t="n">
        <f aca="false">D26*1120</f>
        <v>26320</v>
      </c>
      <c r="G26" s="16" t="n">
        <v>0.8</v>
      </c>
      <c r="H26" s="18" t="n">
        <v>321.1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20.7</v>
      </c>
      <c r="D27" s="13" t="n">
        <v>20.7</v>
      </c>
      <c r="E27" s="18" t="n">
        <v>1414.22</v>
      </c>
      <c r="F27" s="15" t="n">
        <f aca="false">D27*1120</f>
        <v>23184</v>
      </c>
      <c r="G27" s="16" t="n">
        <v>0.8</v>
      </c>
      <c r="H27" s="18" t="n">
        <v>282.84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13.6</v>
      </c>
      <c r="D28" s="13" t="n">
        <v>13.6</v>
      </c>
      <c r="E28" s="18" t="n">
        <v>929.15</v>
      </c>
      <c r="F28" s="15" t="n">
        <f aca="false">D28*1120</f>
        <v>15232</v>
      </c>
      <c r="G28" s="16" t="n">
        <v>0.8</v>
      </c>
      <c r="H28" s="18" t="n">
        <v>185.83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18.4</v>
      </c>
      <c r="D29" s="13" t="n">
        <v>18.4</v>
      </c>
      <c r="E29" s="18" t="n">
        <v>1257.09</v>
      </c>
      <c r="F29" s="15" t="n">
        <f aca="false">D29*1120</f>
        <v>20608</v>
      </c>
      <c r="G29" s="16" t="n">
        <v>0.8</v>
      </c>
      <c r="H29" s="18" t="n">
        <v>251.42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15.7</v>
      </c>
      <c r="D30" s="13" t="n">
        <v>15.7</v>
      </c>
      <c r="E30" s="18" t="n">
        <v>1072.62</v>
      </c>
      <c r="F30" s="15" t="n">
        <f aca="false">D30*1120</f>
        <v>17584</v>
      </c>
      <c r="G30" s="16" t="n">
        <v>0.8</v>
      </c>
      <c r="H30" s="18" t="n">
        <v>214.52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35.75</v>
      </c>
      <c r="D31" s="13" t="n">
        <v>35.75</v>
      </c>
      <c r="E31" s="18" t="n">
        <v>2442.44</v>
      </c>
      <c r="F31" s="15" t="n">
        <f aca="false">D31*1120</f>
        <v>40040</v>
      </c>
      <c r="G31" s="16" t="n">
        <v>0.8</v>
      </c>
      <c r="H31" s="18" t="n">
        <v>488.49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25.27</v>
      </c>
      <c r="D32" s="13" t="n">
        <v>25.27</v>
      </c>
      <c r="E32" s="18" t="n">
        <v>1726.45</v>
      </c>
      <c r="F32" s="15" t="n">
        <f aca="false">D32*1120</f>
        <v>28302.4</v>
      </c>
      <c r="G32" s="16" t="n">
        <v>0.8</v>
      </c>
      <c r="H32" s="18" t="n">
        <v>345.29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46.62</v>
      </c>
      <c r="D33" s="13" t="n">
        <v>46.62</v>
      </c>
      <c r="E33" s="18" t="n">
        <v>3185.08</v>
      </c>
      <c r="F33" s="15" t="n">
        <f aca="false">D33*1120</f>
        <v>52214.4</v>
      </c>
      <c r="G33" s="16" t="n">
        <v>0.8</v>
      </c>
      <c r="H33" s="18" t="n">
        <v>637.02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23.44</v>
      </c>
      <c r="D34" s="13" t="n">
        <v>23.44</v>
      </c>
      <c r="E34" s="18" t="n">
        <v>1601.42</v>
      </c>
      <c r="F34" s="15" t="n">
        <f aca="false">D34*1120</f>
        <v>26252.8</v>
      </c>
      <c r="G34" s="16" t="n">
        <v>0.8</v>
      </c>
      <c r="H34" s="18" t="n">
        <v>320.2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36.86</v>
      </c>
      <c r="D35" s="13" t="n">
        <v>36.86</v>
      </c>
      <c r="E35" s="18" t="n">
        <v>2518.28</v>
      </c>
      <c r="F35" s="15" t="n">
        <f aca="false">D35*1120</f>
        <v>41283.2</v>
      </c>
      <c r="G35" s="16" t="n">
        <v>0.8</v>
      </c>
      <c r="H35" s="18" t="n">
        <v>503.66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31.05</v>
      </c>
      <c r="D36" s="13" t="n">
        <v>31.05</v>
      </c>
      <c r="E36" s="18" t="n">
        <v>2121.34</v>
      </c>
      <c r="F36" s="15" t="n">
        <f aca="false">D36*1120</f>
        <v>34776</v>
      </c>
      <c r="G36" s="16" t="n">
        <v>0.8</v>
      </c>
      <c r="H36" s="18" t="n">
        <v>424.27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30.55</v>
      </c>
      <c r="D37" s="13" t="n">
        <v>30.55</v>
      </c>
      <c r="E37" s="18" t="n">
        <v>2087.18</v>
      </c>
      <c r="F37" s="15" t="n">
        <f aca="false">D37*1120</f>
        <v>34216</v>
      </c>
      <c r="G37" s="16" t="n">
        <v>0.8</v>
      </c>
      <c r="H37" s="18" t="n">
        <v>417.44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58.63</v>
      </c>
      <c r="D38" s="13" t="n">
        <v>58.63</v>
      </c>
      <c r="E38" s="18" t="n">
        <v>4005.6</v>
      </c>
      <c r="F38" s="15" t="n">
        <f aca="false">D38*1120</f>
        <v>65665.6</v>
      </c>
      <c r="G38" s="16" t="n">
        <v>0.8</v>
      </c>
      <c r="H38" s="18" t="n">
        <v>801.12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22.08</v>
      </c>
      <c r="D39" s="13" t="n">
        <v>22.08</v>
      </c>
      <c r="E39" s="18" t="n">
        <v>1508.51</v>
      </c>
      <c r="F39" s="15" t="n">
        <f aca="false">D39*1120</f>
        <v>24729.6</v>
      </c>
      <c r="G39" s="16" t="n">
        <v>0.8</v>
      </c>
      <c r="H39" s="18" t="n">
        <v>301.7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22.21</v>
      </c>
      <c r="D40" s="13" t="n">
        <v>22.21</v>
      </c>
      <c r="E40" s="18" t="n">
        <v>1517.39</v>
      </c>
      <c r="F40" s="15" t="n">
        <f aca="false">D40*1120</f>
        <v>24875.2</v>
      </c>
      <c r="G40" s="16" t="n">
        <v>0.8</v>
      </c>
      <c r="H40" s="18" t="n">
        <v>303.48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63.77</v>
      </c>
      <c r="D41" s="13" t="n">
        <v>63.77</v>
      </c>
      <c r="E41" s="18" t="n">
        <v>4356.77</v>
      </c>
      <c r="F41" s="15" t="n">
        <f aca="false">D41*1120</f>
        <v>71422.4</v>
      </c>
      <c r="G41" s="16" t="n">
        <v>0.8</v>
      </c>
      <c r="H41" s="18" t="n">
        <v>871.35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21.8</v>
      </c>
      <c r="D42" s="13" t="n">
        <v>21.8</v>
      </c>
      <c r="E42" s="18" t="n">
        <v>1489.38</v>
      </c>
      <c r="F42" s="15" t="n">
        <f aca="false">D42*1120</f>
        <v>24416</v>
      </c>
      <c r="G42" s="16" t="n">
        <v>0.8</v>
      </c>
      <c r="H42" s="18" t="n">
        <v>297.88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50.3</v>
      </c>
      <c r="D43" s="13" t="n">
        <v>50.3</v>
      </c>
      <c r="E43" s="18" t="n">
        <v>3436.5</v>
      </c>
      <c r="F43" s="15" t="n">
        <f aca="false">D43*1120</f>
        <v>56336</v>
      </c>
      <c r="G43" s="16" t="n">
        <v>0.8</v>
      </c>
      <c r="H43" s="18" t="n">
        <v>687.3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3.7</v>
      </c>
      <c r="D44" s="13" t="n">
        <v>13.7</v>
      </c>
      <c r="E44" s="18" t="n">
        <v>935.98</v>
      </c>
      <c r="F44" s="15" t="n">
        <f aca="false">D44*1120</f>
        <v>15344</v>
      </c>
      <c r="G44" s="16" t="n">
        <v>0.8</v>
      </c>
      <c r="H44" s="18" t="n">
        <v>187.2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36.4</v>
      </c>
      <c r="D45" s="13" t="n">
        <v>36.4</v>
      </c>
      <c r="E45" s="18" t="n">
        <v>2486.85</v>
      </c>
      <c r="F45" s="15" t="n">
        <f aca="false">D45*1120</f>
        <v>40768</v>
      </c>
      <c r="G45" s="16" t="n">
        <v>0.8</v>
      </c>
      <c r="H45" s="18" t="n">
        <v>497.37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2.7</v>
      </c>
      <c r="D46" s="13" t="n">
        <v>12.7</v>
      </c>
      <c r="E46" s="18" t="n">
        <v>867.66</v>
      </c>
      <c r="F46" s="15" t="n">
        <f aca="false">D46*1120</f>
        <v>14224</v>
      </c>
      <c r="G46" s="16" t="n">
        <v>0.8</v>
      </c>
      <c r="H46" s="18" t="n">
        <v>173.53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76.2</v>
      </c>
      <c r="D47" s="13" t="n">
        <v>76.2</v>
      </c>
      <c r="E47" s="18" t="n">
        <v>5205.98</v>
      </c>
      <c r="F47" s="15" t="n">
        <f aca="false">D47*1120</f>
        <v>85344</v>
      </c>
      <c r="G47" s="16" t="n">
        <v>0.8</v>
      </c>
      <c r="H47" s="18" t="n">
        <v>1041.2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6.3</v>
      </c>
      <c r="D48" s="13" t="n">
        <v>16.3</v>
      </c>
      <c r="E48" s="18" t="n">
        <v>1113.62</v>
      </c>
      <c r="F48" s="15" t="n">
        <f aca="false">D48*1120</f>
        <v>18256</v>
      </c>
      <c r="G48" s="16" t="n">
        <v>0.8</v>
      </c>
      <c r="H48" s="18" t="n">
        <v>222.72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7.9</v>
      </c>
      <c r="D49" s="13" t="n">
        <v>17.9</v>
      </c>
      <c r="E49" s="18" t="n">
        <v>1222.93</v>
      </c>
      <c r="F49" s="15" t="n">
        <f aca="false">D49*1120</f>
        <v>20048</v>
      </c>
      <c r="G49" s="16" t="n">
        <v>0.8</v>
      </c>
      <c r="H49" s="18" t="n">
        <v>244.59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32</v>
      </c>
      <c r="D50" s="13" t="n">
        <v>32</v>
      </c>
      <c r="E50" s="18" t="n">
        <v>2186.24</v>
      </c>
      <c r="F50" s="15" t="n">
        <f aca="false">D50*1120</f>
        <v>35840</v>
      </c>
      <c r="G50" s="16" t="n">
        <v>0.8</v>
      </c>
      <c r="H50" s="18" t="n">
        <v>437.25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31.6</v>
      </c>
      <c r="D51" s="13" t="n">
        <v>31.6</v>
      </c>
      <c r="E51" s="18" t="n">
        <v>2158.91</v>
      </c>
      <c r="F51" s="15" t="n">
        <f aca="false">D51*1120</f>
        <v>35392</v>
      </c>
      <c r="G51" s="16" t="n">
        <v>0.8</v>
      </c>
      <c r="H51" s="18" t="n">
        <v>431.78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2.2</v>
      </c>
      <c r="D52" s="13" t="n">
        <v>12.2</v>
      </c>
      <c r="E52" s="18" t="n">
        <v>833.5</v>
      </c>
      <c r="F52" s="15" t="n">
        <f aca="false">D52*1120</f>
        <v>13664</v>
      </c>
      <c r="G52" s="16" t="n">
        <v>0.8</v>
      </c>
      <c r="H52" s="18" t="n">
        <v>166.7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28.6</v>
      </c>
      <c r="D53" s="13" t="n">
        <v>28.6</v>
      </c>
      <c r="E53" s="18" t="n">
        <v>1953.95</v>
      </c>
      <c r="F53" s="15" t="n">
        <f aca="false">D53*1120</f>
        <v>32032</v>
      </c>
      <c r="G53" s="16" t="n">
        <v>0.8</v>
      </c>
      <c r="H53" s="18" t="n">
        <v>390.79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84.9</v>
      </c>
      <c r="D54" s="13" t="n">
        <v>84.9</v>
      </c>
      <c r="E54" s="18" t="n">
        <v>5800.37</v>
      </c>
      <c r="F54" s="15" t="n">
        <f aca="false">D54*1120</f>
        <v>95088</v>
      </c>
      <c r="G54" s="16" t="n">
        <v>0.8</v>
      </c>
      <c r="H54" s="18" t="n">
        <v>1160.07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88.96</v>
      </c>
      <c r="D55" s="13" t="n">
        <v>88.96</v>
      </c>
      <c r="E55" s="18" t="n">
        <v>6077.75</v>
      </c>
      <c r="F55" s="15" t="n">
        <f aca="false">D55*1120</f>
        <v>99635.2</v>
      </c>
      <c r="G55" s="16" t="n">
        <v>0.8</v>
      </c>
      <c r="H55" s="18" t="n">
        <v>1215.55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28</v>
      </c>
      <c r="D56" s="13" t="n">
        <v>28</v>
      </c>
      <c r="E56" s="18" t="n">
        <v>1912.96</v>
      </c>
      <c r="F56" s="15" t="n">
        <f aca="false">D56*1120</f>
        <v>31360</v>
      </c>
      <c r="G56" s="16" t="n">
        <v>0.8</v>
      </c>
      <c r="H56" s="18" t="n">
        <v>382.59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7.2</v>
      </c>
      <c r="D57" s="13" t="n">
        <v>17.2</v>
      </c>
      <c r="E57" s="18" t="n">
        <v>1175.1</v>
      </c>
      <c r="F57" s="15" t="n">
        <f aca="false">D57*1120</f>
        <v>19264</v>
      </c>
      <c r="G57" s="16" t="n">
        <v>0.8</v>
      </c>
      <c r="H57" s="18" t="n">
        <v>235.02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22.2</v>
      </c>
      <c r="D58" s="13" t="n">
        <v>22.2</v>
      </c>
      <c r="E58" s="18" t="n">
        <v>1516.7</v>
      </c>
      <c r="F58" s="15" t="n">
        <f aca="false">D58*1120</f>
        <v>24864</v>
      </c>
      <c r="G58" s="16" t="n">
        <v>0.8</v>
      </c>
      <c r="H58" s="18" t="n">
        <v>303.34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32.44</v>
      </c>
      <c r="D59" s="13" t="n">
        <v>32.44</v>
      </c>
      <c r="E59" s="18" t="n">
        <v>2216.3</v>
      </c>
      <c r="F59" s="15" t="n">
        <f aca="false">D59*1120</f>
        <v>36332.8</v>
      </c>
      <c r="G59" s="16" t="n">
        <v>0.8</v>
      </c>
      <c r="H59" s="18" t="n">
        <v>443.26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28.78</v>
      </c>
      <c r="D60" s="13" t="n">
        <v>28.78</v>
      </c>
      <c r="E60" s="18" t="n">
        <v>1966.25</v>
      </c>
      <c r="F60" s="15" t="n">
        <f aca="false">D60*1120</f>
        <v>32233.6</v>
      </c>
      <c r="G60" s="16" t="n">
        <v>0.8</v>
      </c>
      <c r="H60" s="18" t="n">
        <v>393.25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42.7</v>
      </c>
      <c r="D61" s="13" t="n">
        <v>42.7</v>
      </c>
      <c r="E61" s="18" t="n">
        <v>2917.26</v>
      </c>
      <c r="F61" s="15" t="n">
        <f aca="false">D61*1120</f>
        <v>47824</v>
      </c>
      <c r="G61" s="16" t="n">
        <v>0.8</v>
      </c>
      <c r="H61" s="18" t="n">
        <v>583.45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9.5</v>
      </c>
      <c r="D62" s="13" t="n">
        <v>19.5</v>
      </c>
      <c r="E62" s="18" t="n">
        <v>1332.24</v>
      </c>
      <c r="F62" s="15" t="n">
        <f aca="false">D62*1120</f>
        <v>21840</v>
      </c>
      <c r="G62" s="16" t="n">
        <v>0.8</v>
      </c>
      <c r="H62" s="18" t="n">
        <v>266.45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62.8</v>
      </c>
      <c r="D63" s="13" t="n">
        <v>62.8</v>
      </c>
      <c r="E63" s="18" t="n">
        <v>4290.5</v>
      </c>
      <c r="F63" s="15" t="n">
        <f aca="false">D63*1120</f>
        <v>70336</v>
      </c>
      <c r="G63" s="16" t="n">
        <v>0.8</v>
      </c>
      <c r="H63" s="18" t="n">
        <v>858.1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33.84</v>
      </c>
      <c r="D64" s="13" t="n">
        <v>33.84</v>
      </c>
      <c r="E64" s="18" t="n">
        <v>2311.95</v>
      </c>
      <c r="F64" s="15" t="n">
        <f aca="false">D64*1120</f>
        <v>37900.8</v>
      </c>
      <c r="G64" s="16" t="n">
        <v>0.8</v>
      </c>
      <c r="H64" s="18" t="n">
        <v>462.39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24.7</v>
      </c>
      <c r="D65" s="13" t="n">
        <v>24.7</v>
      </c>
      <c r="E65" s="18" t="n">
        <v>1687.5</v>
      </c>
      <c r="F65" s="15" t="n">
        <f aca="false">D65*1120</f>
        <v>27664</v>
      </c>
      <c r="G65" s="16" t="n">
        <v>0.8</v>
      </c>
      <c r="H65" s="18" t="n">
        <v>337.5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85.93</v>
      </c>
      <c r="D66" s="13" t="n">
        <v>85.93</v>
      </c>
      <c r="E66" s="18" t="n">
        <v>5870.74</v>
      </c>
      <c r="F66" s="15" t="n">
        <f aca="false">D66*1120</f>
        <v>96241.6</v>
      </c>
      <c r="G66" s="16" t="n">
        <v>0.8</v>
      </c>
      <c r="H66" s="18" t="n">
        <v>1174.15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98.07</v>
      </c>
      <c r="D67" s="13" t="n">
        <v>98.07</v>
      </c>
      <c r="E67" s="18" t="n">
        <v>6700.14</v>
      </c>
      <c r="F67" s="15" t="n">
        <f aca="false">D67*1120</f>
        <v>109838.4</v>
      </c>
      <c r="G67" s="16" t="n">
        <v>0.8</v>
      </c>
      <c r="H67" s="18" t="n">
        <v>1340.03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57.84</v>
      </c>
      <c r="D68" s="13" t="n">
        <v>57.84</v>
      </c>
      <c r="E68" s="18" t="n">
        <v>3951.63</v>
      </c>
      <c r="F68" s="15" t="n">
        <f aca="false">D68*1120</f>
        <v>64780.8</v>
      </c>
      <c r="G68" s="16" t="n">
        <v>0.8</v>
      </c>
      <c r="H68" s="18" t="n">
        <v>790.33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20.9</v>
      </c>
      <c r="D69" s="13" t="n">
        <v>20.9</v>
      </c>
      <c r="E69" s="18" t="n">
        <v>1427.89</v>
      </c>
      <c r="F69" s="15" t="n">
        <f aca="false">D69*1120</f>
        <v>23408</v>
      </c>
      <c r="G69" s="16" t="n">
        <v>0.8</v>
      </c>
      <c r="H69" s="18" t="n">
        <v>285.58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61.68</v>
      </c>
      <c r="D70" s="13" t="n">
        <v>61.68</v>
      </c>
      <c r="E70" s="18" t="n">
        <v>4213.98</v>
      </c>
      <c r="F70" s="15" t="n">
        <f aca="false">D70*1120</f>
        <v>69081.6</v>
      </c>
      <c r="G70" s="16" t="n">
        <v>0.8</v>
      </c>
      <c r="H70" s="18" t="n">
        <v>842.8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57.42</v>
      </c>
      <c r="D71" s="13" t="n">
        <v>57.42</v>
      </c>
      <c r="E71" s="18" t="n">
        <v>3922.93</v>
      </c>
      <c r="F71" s="15" t="n">
        <f aca="false">D71*1120</f>
        <v>64310.4</v>
      </c>
      <c r="G71" s="16" t="n">
        <v>0.8</v>
      </c>
      <c r="H71" s="18" t="n">
        <v>784.59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35.94</v>
      </c>
      <c r="D72" s="13" t="n">
        <v>35.94</v>
      </c>
      <c r="E72" s="18" t="n">
        <v>2455.42</v>
      </c>
      <c r="F72" s="15" t="n">
        <f aca="false">D72*1120</f>
        <v>40252.8</v>
      </c>
      <c r="G72" s="16" t="n">
        <v>0.8</v>
      </c>
      <c r="H72" s="18" t="n">
        <v>491.08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24</v>
      </c>
      <c r="D73" s="13" t="n">
        <v>24</v>
      </c>
      <c r="E73" s="18" t="n">
        <v>1639.68</v>
      </c>
      <c r="F73" s="15" t="n">
        <f aca="false">D73*1120</f>
        <v>26880</v>
      </c>
      <c r="G73" s="16" t="n">
        <v>0.8</v>
      </c>
      <c r="H73" s="18" t="n">
        <v>327.94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28.6</v>
      </c>
      <c r="D74" s="13" t="n">
        <v>28.6</v>
      </c>
      <c r="E74" s="18" t="n">
        <v>1953.95</v>
      </c>
      <c r="F74" s="15" t="n">
        <f aca="false">D74*1120</f>
        <v>32032</v>
      </c>
      <c r="G74" s="16" t="n">
        <v>0.8</v>
      </c>
      <c r="H74" s="18" t="n">
        <v>390.79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17.8</v>
      </c>
      <c r="D75" s="13" t="n">
        <v>17.8</v>
      </c>
      <c r="E75" s="18" t="n">
        <v>1216.1</v>
      </c>
      <c r="F75" s="15" t="n">
        <f aca="false">D75*1120</f>
        <v>19936</v>
      </c>
      <c r="G75" s="16" t="n">
        <v>0.8</v>
      </c>
      <c r="H75" s="18" t="n">
        <v>243.22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15</v>
      </c>
      <c r="D76" s="13" t="n">
        <v>15</v>
      </c>
      <c r="E76" s="18" t="n">
        <v>1024.8</v>
      </c>
      <c r="F76" s="15" t="n">
        <f aca="false">D76*1120</f>
        <v>16800</v>
      </c>
      <c r="G76" s="16" t="n">
        <v>0.8</v>
      </c>
      <c r="H76" s="18" t="n">
        <v>204.96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6.8</v>
      </c>
      <c r="D77" s="13" t="n">
        <v>16.8</v>
      </c>
      <c r="E77" s="18" t="n">
        <v>1147.78</v>
      </c>
      <c r="F77" s="15" t="n">
        <f aca="false">D77*1120</f>
        <v>18816</v>
      </c>
      <c r="G77" s="16" t="n">
        <v>0.8</v>
      </c>
      <c r="H77" s="18" t="n">
        <v>229.56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22.8</v>
      </c>
      <c r="D78" s="13" t="n">
        <v>22.8</v>
      </c>
      <c r="E78" s="18" t="n">
        <v>1557.7</v>
      </c>
      <c r="F78" s="15" t="n">
        <f aca="false">D78*1120</f>
        <v>25536</v>
      </c>
      <c r="G78" s="16" t="n">
        <v>0.8</v>
      </c>
      <c r="H78" s="18" t="n">
        <v>311.54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19.3</v>
      </c>
      <c r="D79" s="13" t="n">
        <v>19.3</v>
      </c>
      <c r="E79" s="18" t="n">
        <v>1318.58</v>
      </c>
      <c r="F79" s="15" t="n">
        <f aca="false">D79*1120</f>
        <v>21616</v>
      </c>
      <c r="G79" s="16" t="n">
        <v>0.8</v>
      </c>
      <c r="H79" s="18" t="n">
        <v>263.72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2</v>
      </c>
      <c r="D80" s="13" t="n">
        <v>12</v>
      </c>
      <c r="E80" s="18" t="n">
        <v>819.84</v>
      </c>
      <c r="F80" s="15" t="n">
        <f aca="false">D80*1120</f>
        <v>13440</v>
      </c>
      <c r="G80" s="16" t="n">
        <v>0.8</v>
      </c>
      <c r="H80" s="18" t="n">
        <v>163.97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34</v>
      </c>
      <c r="D81" s="13" t="n">
        <v>34</v>
      </c>
      <c r="E81" s="18" t="n">
        <v>2322.88</v>
      </c>
      <c r="F81" s="15" t="n">
        <f aca="false">D81*1120</f>
        <v>38080</v>
      </c>
      <c r="G81" s="16" t="n">
        <v>0.8</v>
      </c>
      <c r="H81" s="18" t="n">
        <v>464.58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52.1</v>
      </c>
      <c r="D82" s="13" t="n">
        <v>52.1</v>
      </c>
      <c r="E82" s="18" t="n">
        <v>3559.47</v>
      </c>
      <c r="F82" s="15" t="n">
        <f aca="false">D82*1120</f>
        <v>58352</v>
      </c>
      <c r="G82" s="16" t="n">
        <v>0.8</v>
      </c>
      <c r="H82" s="18" t="n">
        <v>711.89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20</v>
      </c>
      <c r="D83" s="13" t="n">
        <v>20</v>
      </c>
      <c r="E83" s="18" t="n">
        <v>1366.4</v>
      </c>
      <c r="F83" s="15" t="n">
        <f aca="false">D83*1120</f>
        <v>22400</v>
      </c>
      <c r="G83" s="16" t="n">
        <v>0.8</v>
      </c>
      <c r="H83" s="18" t="n">
        <v>273.28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18.8</v>
      </c>
      <c r="D84" s="13" t="n">
        <v>18.8</v>
      </c>
      <c r="E84" s="18" t="n">
        <v>1284.42</v>
      </c>
      <c r="F84" s="15" t="n">
        <f aca="false">D84*1120</f>
        <v>21056</v>
      </c>
      <c r="G84" s="16" t="n">
        <v>0.8</v>
      </c>
      <c r="H84" s="18" t="n">
        <v>256.88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85.6</v>
      </c>
      <c r="D85" s="13" t="n">
        <v>85.6</v>
      </c>
      <c r="E85" s="18" t="n">
        <v>5848.19</v>
      </c>
      <c r="F85" s="15" t="n">
        <f aca="false">D85*1120</f>
        <v>95872</v>
      </c>
      <c r="G85" s="16" t="n">
        <v>0.8</v>
      </c>
      <c r="H85" s="18" t="n">
        <v>1169.64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25.3</v>
      </c>
      <c r="D86" s="13" t="n">
        <v>25.3</v>
      </c>
      <c r="E86" s="18" t="n">
        <v>1728.5</v>
      </c>
      <c r="F86" s="15" t="n">
        <f aca="false">D86*1120</f>
        <v>28336</v>
      </c>
      <c r="G86" s="16" t="n">
        <v>0.8</v>
      </c>
      <c r="H86" s="18" t="n">
        <v>345.7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28.4</v>
      </c>
      <c r="D87" s="13" t="n">
        <v>28.4</v>
      </c>
      <c r="E87" s="18" t="n">
        <v>1940.29</v>
      </c>
      <c r="F87" s="15" t="n">
        <f aca="false">D87*1120</f>
        <v>31808</v>
      </c>
      <c r="G87" s="16" t="n">
        <v>0.8</v>
      </c>
      <c r="H87" s="18" t="n">
        <v>388.06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92.85</v>
      </c>
      <c r="D88" s="13" t="n">
        <v>92.85</v>
      </c>
      <c r="E88" s="18" t="n">
        <v>6343.51</v>
      </c>
      <c r="F88" s="15" t="n">
        <f aca="false">D88*1120</f>
        <v>103992</v>
      </c>
      <c r="G88" s="16" t="n">
        <v>0.8</v>
      </c>
      <c r="H88" s="18" t="n">
        <v>1268.7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97</v>
      </c>
      <c r="D89" s="13" t="n">
        <v>97</v>
      </c>
      <c r="E89" s="18" t="n">
        <v>6627.04</v>
      </c>
      <c r="F89" s="15" t="n">
        <f aca="false">D89*1120</f>
        <v>108640</v>
      </c>
      <c r="G89" s="16" t="n">
        <v>0.8</v>
      </c>
      <c r="H89" s="18" t="n">
        <v>1325.41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37</v>
      </c>
      <c r="D90" s="13" t="n">
        <v>37</v>
      </c>
      <c r="E90" s="18" t="n">
        <v>2527.84</v>
      </c>
      <c r="F90" s="15" t="n">
        <f aca="false">D90*1120</f>
        <v>41440</v>
      </c>
      <c r="G90" s="16" t="n">
        <v>0.8</v>
      </c>
      <c r="H90" s="18" t="n">
        <v>505.57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20.2</v>
      </c>
      <c r="D91" s="13" t="n">
        <v>20.2</v>
      </c>
      <c r="E91" s="18" t="n">
        <v>1380.06</v>
      </c>
      <c r="F91" s="15" t="n">
        <f aca="false">D91*1120</f>
        <v>22624</v>
      </c>
      <c r="G91" s="16" t="n">
        <v>0.8</v>
      </c>
      <c r="H91" s="18" t="n">
        <v>276.01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17.4</v>
      </c>
      <c r="D92" s="13" t="n">
        <v>17.4</v>
      </c>
      <c r="E92" s="18" t="n">
        <v>1188.77</v>
      </c>
      <c r="F92" s="15" t="n">
        <f aca="false">D92*1120</f>
        <v>19488</v>
      </c>
      <c r="G92" s="16" t="n">
        <v>0.8</v>
      </c>
      <c r="H92" s="18" t="n">
        <v>237.75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30.4</v>
      </c>
      <c r="D93" s="13" t="n">
        <v>30.4</v>
      </c>
      <c r="E93" s="18" t="n">
        <v>2076.93</v>
      </c>
      <c r="F93" s="15" t="n">
        <f aca="false">D93*1120</f>
        <v>34048</v>
      </c>
      <c r="G93" s="16" t="n">
        <v>0.8</v>
      </c>
      <c r="H93" s="18" t="n">
        <v>415.39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80.28</v>
      </c>
      <c r="D94" s="13" t="n">
        <v>80.28</v>
      </c>
      <c r="E94" s="18" t="n">
        <v>5484.73</v>
      </c>
      <c r="F94" s="15" t="n">
        <f aca="false">D94*1120</f>
        <v>89913.6</v>
      </c>
      <c r="G94" s="16" t="n">
        <v>0.8</v>
      </c>
      <c r="H94" s="18" t="n">
        <v>1096.95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20.9</v>
      </c>
      <c r="D95" s="13" t="n">
        <v>20.9</v>
      </c>
      <c r="E95" s="18" t="n">
        <v>1427.89</v>
      </c>
      <c r="F95" s="15" t="n">
        <f aca="false">D95*1120</f>
        <v>23408</v>
      </c>
      <c r="G95" s="16" t="n">
        <v>0.8</v>
      </c>
      <c r="H95" s="18" t="n">
        <v>285.58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30.8</v>
      </c>
      <c r="D96" s="13" t="n">
        <v>30.8</v>
      </c>
      <c r="E96" s="18" t="n">
        <v>2104.26</v>
      </c>
      <c r="F96" s="15" t="n">
        <f aca="false">D96*1120</f>
        <v>34496</v>
      </c>
      <c r="G96" s="16" t="n">
        <v>0.8</v>
      </c>
      <c r="H96" s="18" t="n">
        <v>420.85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18.9</v>
      </c>
      <c r="D97" s="13" t="n">
        <v>18.9</v>
      </c>
      <c r="E97" s="18" t="n">
        <v>1291.25</v>
      </c>
      <c r="F97" s="15" t="n">
        <f aca="false">D97*1120</f>
        <v>21168</v>
      </c>
      <c r="G97" s="16" t="n">
        <v>0.8</v>
      </c>
      <c r="H97" s="18" t="n">
        <v>258.25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96.49</v>
      </c>
      <c r="D98" s="13" t="n">
        <v>96.49</v>
      </c>
      <c r="E98" s="18" t="n">
        <v>6592.2</v>
      </c>
      <c r="F98" s="15" t="n">
        <f aca="false">D98*1120</f>
        <v>108068.8</v>
      </c>
      <c r="G98" s="16" t="n">
        <v>0.8</v>
      </c>
      <c r="H98" s="18" t="n">
        <v>1318.44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32.1</v>
      </c>
      <c r="D99" s="13" t="n">
        <v>32.1</v>
      </c>
      <c r="E99" s="18" t="n">
        <v>2193.07</v>
      </c>
      <c r="F99" s="15" t="n">
        <f aca="false">D99*1120</f>
        <v>35952</v>
      </c>
      <c r="G99" s="16" t="n">
        <v>0.8</v>
      </c>
      <c r="H99" s="18" t="n">
        <v>438.61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63.3</v>
      </c>
      <c r="D100" s="13" t="n">
        <v>63.3</v>
      </c>
      <c r="E100" s="18" t="n">
        <v>4324.66</v>
      </c>
      <c r="F100" s="15" t="n">
        <f aca="false">D100*1120</f>
        <v>70896</v>
      </c>
      <c r="G100" s="16" t="n">
        <v>0.8</v>
      </c>
      <c r="H100" s="18" t="n">
        <v>864.93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12.9</v>
      </c>
      <c r="D101" s="13" t="n">
        <v>12.9</v>
      </c>
      <c r="E101" s="18" t="n">
        <v>881.33</v>
      </c>
      <c r="F101" s="15" t="n">
        <f aca="false">D101*1120</f>
        <v>14448</v>
      </c>
      <c r="G101" s="16" t="n">
        <v>0.8</v>
      </c>
      <c r="H101" s="18" t="n">
        <v>176.27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58.43</v>
      </c>
      <c r="D102" s="13" t="n">
        <v>58.43</v>
      </c>
      <c r="E102" s="18" t="n">
        <v>3991.94</v>
      </c>
      <c r="F102" s="15" t="n">
        <f aca="false">D102*1120</f>
        <v>65441.6</v>
      </c>
      <c r="G102" s="16" t="n">
        <v>0.8</v>
      </c>
      <c r="H102" s="18" t="n">
        <v>798.39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24.5</v>
      </c>
      <c r="D103" s="13" t="n">
        <v>24.5</v>
      </c>
      <c r="E103" s="18" t="n">
        <v>1673.84</v>
      </c>
      <c r="F103" s="15" t="n">
        <f aca="false">D103*1120</f>
        <v>27440</v>
      </c>
      <c r="G103" s="16" t="n">
        <v>0.8</v>
      </c>
      <c r="H103" s="18" t="n">
        <v>334.77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12</v>
      </c>
      <c r="D104" s="13" t="n">
        <v>12</v>
      </c>
      <c r="E104" s="18" t="n">
        <v>819.84</v>
      </c>
      <c r="F104" s="15" t="n">
        <f aca="false">D104*1120</f>
        <v>13440</v>
      </c>
      <c r="G104" s="16" t="n">
        <v>0.8</v>
      </c>
      <c r="H104" s="18" t="n">
        <v>163.97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24.8</v>
      </c>
      <c r="D105" s="13" t="n">
        <v>24.8</v>
      </c>
      <c r="E105" s="18" t="n">
        <v>1694.34</v>
      </c>
      <c r="F105" s="15" t="n">
        <f aca="false">D105*1120</f>
        <v>27776</v>
      </c>
      <c r="G105" s="16" t="n">
        <v>0.8</v>
      </c>
      <c r="H105" s="18" t="n">
        <v>338.87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14</v>
      </c>
      <c r="D106" s="13" t="n">
        <v>14</v>
      </c>
      <c r="E106" s="18" t="n">
        <v>956.48</v>
      </c>
      <c r="F106" s="15" t="n">
        <f aca="false">D106*1120</f>
        <v>15680</v>
      </c>
      <c r="G106" s="16" t="n">
        <v>0.8</v>
      </c>
      <c r="H106" s="18" t="n">
        <v>191.3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32</v>
      </c>
      <c r="D107" s="13" t="n">
        <v>32</v>
      </c>
      <c r="E107" s="18" t="n">
        <v>2186.24</v>
      </c>
      <c r="F107" s="15" t="n">
        <f aca="false">D107*1120</f>
        <v>35840</v>
      </c>
      <c r="G107" s="16" t="n">
        <v>0.8</v>
      </c>
      <c r="H107" s="18" t="n">
        <v>437.25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13.5</v>
      </c>
      <c r="D108" s="13" t="n">
        <v>13.5</v>
      </c>
      <c r="E108" s="18" t="n">
        <v>922.32</v>
      </c>
      <c r="F108" s="15" t="n">
        <f aca="false">D108*1120</f>
        <v>15120</v>
      </c>
      <c r="G108" s="16" t="n">
        <v>0.8</v>
      </c>
      <c r="H108" s="18" t="n">
        <v>184.46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22.8</v>
      </c>
      <c r="D109" s="13" t="n">
        <v>22.8</v>
      </c>
      <c r="E109" s="18" t="n">
        <v>1557.7</v>
      </c>
      <c r="F109" s="15" t="n">
        <f aca="false">D109*1120</f>
        <v>25536</v>
      </c>
      <c r="G109" s="16" t="n">
        <v>0.8</v>
      </c>
      <c r="H109" s="18" t="n">
        <v>311.54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34.6</v>
      </c>
      <c r="D110" s="13" t="n">
        <v>34.6</v>
      </c>
      <c r="E110" s="18" t="n">
        <v>2363.87</v>
      </c>
      <c r="F110" s="15" t="n">
        <f aca="false">D110*1120</f>
        <v>38752</v>
      </c>
      <c r="G110" s="16" t="n">
        <v>0.8</v>
      </c>
      <c r="H110" s="18" t="n">
        <v>472.77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28.5</v>
      </c>
      <c r="D111" s="13" t="n">
        <v>28.5</v>
      </c>
      <c r="E111" s="18" t="n">
        <v>1947.12</v>
      </c>
      <c r="F111" s="15" t="n">
        <f aca="false">D111*1120</f>
        <v>31920</v>
      </c>
      <c r="G111" s="16" t="n">
        <v>0.8</v>
      </c>
      <c r="H111" s="18" t="n">
        <v>389.42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6.1</v>
      </c>
      <c r="D112" s="13" t="n">
        <v>6.1</v>
      </c>
      <c r="E112" s="18" t="n">
        <v>416.75</v>
      </c>
      <c r="F112" s="15" t="n">
        <f aca="false">D112*1120</f>
        <v>6832</v>
      </c>
      <c r="G112" s="16" t="n">
        <v>0.8</v>
      </c>
      <c r="H112" s="18" t="n">
        <v>83.35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30.2</v>
      </c>
      <c r="D113" s="13" t="n">
        <v>30.2</v>
      </c>
      <c r="E113" s="18" t="n">
        <v>2063.26</v>
      </c>
      <c r="F113" s="15" t="n">
        <f aca="false">D113*1120</f>
        <v>33824</v>
      </c>
      <c r="G113" s="16" t="n">
        <v>0.8</v>
      </c>
      <c r="H113" s="18" t="n">
        <v>412.65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34</v>
      </c>
      <c r="D114" s="13" t="n">
        <v>34</v>
      </c>
      <c r="E114" s="18" t="n">
        <v>2322.88</v>
      </c>
      <c r="F114" s="15" t="n">
        <f aca="false">D114*1120</f>
        <v>38080</v>
      </c>
      <c r="G114" s="16" t="n">
        <v>0.8</v>
      </c>
      <c r="H114" s="18" t="n">
        <v>464.58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34.86</v>
      </c>
      <c r="D115" s="13" t="n">
        <v>34.86</v>
      </c>
      <c r="E115" s="18" t="n">
        <v>2381.64</v>
      </c>
      <c r="F115" s="15" t="n">
        <f aca="false">D115*1120</f>
        <v>39043.2</v>
      </c>
      <c r="G115" s="16" t="n">
        <v>0.8</v>
      </c>
      <c r="H115" s="18" t="n">
        <v>476.33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25.6</v>
      </c>
      <c r="D116" s="13" t="n">
        <v>25.6</v>
      </c>
      <c r="E116" s="18" t="n">
        <v>1748.99</v>
      </c>
      <c r="F116" s="15" t="n">
        <f aca="false">D116*1120</f>
        <v>28672</v>
      </c>
      <c r="G116" s="16" t="n">
        <v>0.8</v>
      </c>
      <c r="H116" s="18" t="n">
        <v>349.8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95.5</v>
      </c>
      <c r="D117" s="13" t="n">
        <v>95.5</v>
      </c>
      <c r="E117" s="18" t="n">
        <v>6524.56</v>
      </c>
      <c r="F117" s="15" t="n">
        <f aca="false">D117*1120</f>
        <v>106960</v>
      </c>
      <c r="G117" s="16" t="n">
        <v>0.8</v>
      </c>
      <c r="H117" s="18" t="n">
        <v>1304.91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61.5</v>
      </c>
      <c r="D118" s="13" t="n">
        <v>61.5</v>
      </c>
      <c r="E118" s="18" t="n">
        <v>4201.68</v>
      </c>
      <c r="F118" s="15" t="n">
        <f aca="false">D118*1120</f>
        <v>68880</v>
      </c>
      <c r="G118" s="16" t="n">
        <v>0.8</v>
      </c>
      <c r="H118" s="18" t="n">
        <v>840.34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75.54</v>
      </c>
      <c r="D119" s="13" t="n">
        <v>75.54</v>
      </c>
      <c r="E119" s="18" t="n">
        <v>5160.89</v>
      </c>
      <c r="F119" s="15" t="n">
        <f aca="false">D119*1120</f>
        <v>84604.8</v>
      </c>
      <c r="G119" s="16" t="n">
        <v>0.8</v>
      </c>
      <c r="H119" s="18" t="n">
        <v>1032.18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3" t="n">
        <v>95.13</v>
      </c>
      <c r="D120" s="13" t="n">
        <v>95.13</v>
      </c>
      <c r="E120" s="18" t="n">
        <v>6499.28</v>
      </c>
      <c r="F120" s="15" t="n">
        <f aca="false">D120*1120</f>
        <v>106545.6</v>
      </c>
      <c r="G120" s="16" t="n">
        <v>0.8</v>
      </c>
      <c r="H120" s="18" t="n">
        <v>1299.86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3" t="n">
        <v>97.51</v>
      </c>
      <c r="D121" s="13" t="n">
        <v>97.51</v>
      </c>
      <c r="E121" s="18" t="n">
        <v>6661.88</v>
      </c>
      <c r="F121" s="15" t="n">
        <f aca="false">D121*1120</f>
        <v>109211.2</v>
      </c>
      <c r="G121" s="16" t="n">
        <v>0.8</v>
      </c>
      <c r="H121" s="18" t="n">
        <v>1332.38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3" t="n">
        <v>95.9</v>
      </c>
      <c r="D122" s="13" t="n">
        <v>95.9</v>
      </c>
      <c r="E122" s="18" t="n">
        <v>6551.89</v>
      </c>
      <c r="F122" s="15" t="n">
        <f aca="false">D122*1120</f>
        <v>107408</v>
      </c>
      <c r="G122" s="16" t="n">
        <v>0.8</v>
      </c>
      <c r="H122" s="18" t="n">
        <v>1310.38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3" t="n">
        <v>16.5</v>
      </c>
      <c r="D123" s="13" t="n">
        <v>16.5</v>
      </c>
      <c r="E123" s="18" t="n">
        <v>1127.28</v>
      </c>
      <c r="F123" s="15" t="n">
        <f aca="false">D123*1120</f>
        <v>18480</v>
      </c>
      <c r="G123" s="16" t="n">
        <v>0.8</v>
      </c>
      <c r="H123" s="18" t="n">
        <v>225.46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8" t="n">
        <v>97.78</v>
      </c>
      <c r="D124" s="18" t="n">
        <v>97.78</v>
      </c>
      <c r="E124" s="18" t="n">
        <v>6680.33</v>
      </c>
      <c r="F124" s="15" t="n">
        <f aca="false">D124*1120</f>
        <v>109513.6</v>
      </c>
      <c r="G124" s="16" t="n">
        <v>0.8</v>
      </c>
      <c r="H124" s="18" t="n">
        <v>1336.07</v>
      </c>
    </row>
    <row r="125" customFormat="false" ht="14.25" hidden="false" customHeight="false" outlineLevel="0" collapsed="false">
      <c r="A125" s="11" t="n">
        <v>117</v>
      </c>
      <c r="B125" s="19" t="s">
        <v>132</v>
      </c>
      <c r="C125" s="18" t="n">
        <v>78.7</v>
      </c>
      <c r="D125" s="18" t="n">
        <v>78.7</v>
      </c>
      <c r="E125" s="18" t="n">
        <v>5376.78</v>
      </c>
      <c r="F125" s="15" t="n">
        <f aca="false">D125*1120</f>
        <v>88144</v>
      </c>
      <c r="G125" s="16" t="n">
        <v>0.8</v>
      </c>
      <c r="H125" s="18" t="n">
        <v>1075.36</v>
      </c>
    </row>
    <row r="126" customFormat="false" ht="14.25" hidden="false" customHeight="false" outlineLevel="0" collapsed="false">
      <c r="A126" s="11" t="n">
        <v>118</v>
      </c>
      <c r="B126" s="19" t="s">
        <v>133</v>
      </c>
      <c r="C126" s="18" t="n">
        <v>32.91</v>
      </c>
      <c r="D126" s="18" t="n">
        <v>32.91</v>
      </c>
      <c r="E126" s="18" t="n">
        <v>2248.41</v>
      </c>
      <c r="F126" s="15" t="n">
        <f aca="false">D126*1120</f>
        <v>36859.2</v>
      </c>
      <c r="G126" s="16" t="n">
        <v>0.8</v>
      </c>
      <c r="H126" s="18" t="n">
        <v>449.6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2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