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辅民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贾志清</t>
  </si>
  <si>
    <t xml:space="preserve">李凤武</t>
  </si>
  <si>
    <t xml:space="preserve">闫志铁</t>
  </si>
  <si>
    <t xml:space="preserve">闫志钢</t>
  </si>
  <si>
    <t xml:space="preserve">王和文</t>
  </si>
  <si>
    <t xml:space="preserve">李占友</t>
  </si>
  <si>
    <t xml:space="preserve">袁景满</t>
  </si>
  <si>
    <t xml:space="preserve">王长文</t>
  </si>
  <si>
    <t xml:space="preserve">王利文</t>
  </si>
  <si>
    <t xml:space="preserve">金献家</t>
  </si>
  <si>
    <t xml:space="preserve">王迎</t>
  </si>
  <si>
    <t xml:space="preserve">王德文</t>
  </si>
  <si>
    <t xml:space="preserve">王兴帅</t>
  </si>
  <si>
    <t xml:space="preserve">王作文</t>
  </si>
  <si>
    <t xml:space="preserve">王忠文</t>
  </si>
  <si>
    <t xml:space="preserve">王玉文</t>
  </si>
  <si>
    <t xml:space="preserve">郎玉杰</t>
  </si>
  <si>
    <t xml:space="preserve">金玉财</t>
  </si>
  <si>
    <t xml:space="preserve">贾志和</t>
  </si>
  <si>
    <t xml:space="preserve">贾志友</t>
  </si>
  <si>
    <t xml:space="preserve">王全文</t>
  </si>
  <si>
    <t xml:space="preserve">贾学宇</t>
  </si>
  <si>
    <t xml:space="preserve">金玉成</t>
  </si>
  <si>
    <t xml:space="preserve">麻丽红</t>
  </si>
  <si>
    <t xml:space="preserve">金玉友</t>
  </si>
  <si>
    <t xml:space="preserve">于友江</t>
  </si>
  <si>
    <t xml:space="preserve">袁希国</t>
  </si>
  <si>
    <t xml:space="preserve">贾志金</t>
  </si>
  <si>
    <t xml:space="preserve">唐自平</t>
  </si>
  <si>
    <t xml:space="preserve">袁希贵</t>
  </si>
  <si>
    <t xml:space="preserve">李凤库</t>
  </si>
  <si>
    <t xml:space="preserve">王敬文</t>
  </si>
  <si>
    <t xml:space="preserve">王庆文</t>
  </si>
  <si>
    <t xml:space="preserve">王自武</t>
  </si>
  <si>
    <t xml:space="preserve">许友发</t>
  </si>
  <si>
    <t xml:space="preserve">陈雪</t>
  </si>
  <si>
    <t xml:space="preserve">王国文</t>
  </si>
  <si>
    <t xml:space="preserve">庄启财</t>
  </si>
  <si>
    <t xml:space="preserve">王丹</t>
  </si>
  <si>
    <t xml:space="preserve">王吉文</t>
  </si>
  <si>
    <t xml:space="preserve">袁学成</t>
  </si>
  <si>
    <t xml:space="preserve">袁希洋</t>
  </si>
  <si>
    <t xml:space="preserve">庄凤珍</t>
  </si>
  <si>
    <t xml:space="preserve">候淑云</t>
  </si>
  <si>
    <t xml:space="preserve">王长军</t>
  </si>
  <si>
    <t xml:space="preserve">王作天</t>
  </si>
  <si>
    <t xml:space="preserve">李强</t>
  </si>
  <si>
    <t xml:space="preserve">王金玲</t>
  </si>
  <si>
    <t xml:space="preserve">陈连和</t>
  </si>
  <si>
    <t xml:space="preserve">曹士香</t>
  </si>
  <si>
    <t xml:space="preserve">石岩</t>
  </si>
  <si>
    <t xml:space="preserve">石连贵</t>
  </si>
  <si>
    <t xml:space="preserve">任学刚</t>
  </si>
  <si>
    <t xml:space="preserve">陈友波</t>
  </si>
  <si>
    <t xml:space="preserve">任学文</t>
  </si>
  <si>
    <t xml:space="preserve">任学武</t>
  </si>
  <si>
    <t xml:space="preserve">陈宝金</t>
  </si>
  <si>
    <t xml:space="preserve">石宝权</t>
  </si>
  <si>
    <t xml:space="preserve">石宝福</t>
  </si>
  <si>
    <t xml:space="preserve">石宝成</t>
  </si>
  <si>
    <t xml:space="preserve">王玉菊</t>
  </si>
  <si>
    <t xml:space="preserve">石德纯</t>
  </si>
  <si>
    <t xml:space="preserve">陈友庆</t>
  </si>
  <si>
    <t xml:space="preserve">周明义</t>
  </si>
  <si>
    <t xml:space="preserve">陈宝辉</t>
  </si>
  <si>
    <t xml:space="preserve">陈友维</t>
  </si>
  <si>
    <t xml:space="preserve">洪艳云</t>
  </si>
  <si>
    <t xml:space="preserve">陈友德</t>
  </si>
  <si>
    <t xml:space="preserve">陈宝文</t>
  </si>
  <si>
    <t xml:space="preserve">陈永贵</t>
  </si>
  <si>
    <t xml:space="preserve">田志财</t>
  </si>
  <si>
    <t xml:space="preserve">任岭</t>
  </si>
  <si>
    <t xml:space="preserve">任桂香</t>
  </si>
  <si>
    <t xml:space="preserve">李艳华</t>
  </si>
  <si>
    <t xml:space="preserve">任秋红</t>
  </si>
  <si>
    <t xml:space="preserve">李国栋</t>
  </si>
  <si>
    <t xml:space="preserve">张春辉</t>
  </si>
  <si>
    <t xml:space="preserve">张学成</t>
  </si>
  <si>
    <t xml:space="preserve">张春国</t>
  </si>
  <si>
    <t xml:space="preserve">任绍坤</t>
  </si>
  <si>
    <t xml:space="preserve">任学兵</t>
  </si>
  <si>
    <t xml:space="preserve">任士群</t>
  </si>
  <si>
    <t xml:space="preserve">袁维贵</t>
  </si>
  <si>
    <t xml:space="preserve">袁峥胜</t>
  </si>
  <si>
    <t xml:space="preserve">任士胜</t>
  </si>
  <si>
    <t xml:space="preserve">张学勤</t>
  </si>
  <si>
    <t xml:space="preserve">田志伟</t>
  </si>
  <si>
    <t xml:space="preserve">任学权</t>
  </si>
  <si>
    <t xml:space="preserve">石宝伟</t>
  </si>
  <si>
    <t xml:space="preserve">杨福一</t>
  </si>
  <si>
    <t xml:space="preserve">张阳</t>
  </si>
  <si>
    <t xml:space="preserve">李铁伟</t>
  </si>
  <si>
    <t xml:space="preserve">方敏</t>
  </si>
  <si>
    <t xml:space="preserve">温耐权</t>
  </si>
  <si>
    <t xml:space="preserve">任学军</t>
  </si>
  <si>
    <t xml:space="preserve">张丽凤</t>
  </si>
  <si>
    <t xml:space="preserve">温荣华</t>
  </si>
  <si>
    <t xml:space="preserve">党显荣</t>
  </si>
  <si>
    <t xml:space="preserve">任学良</t>
  </si>
  <si>
    <t xml:space="preserve">张春礼</t>
  </si>
  <si>
    <t xml:space="preserve">任绍发</t>
  </si>
  <si>
    <t xml:space="preserve">温存歧</t>
  </si>
  <si>
    <t xml:space="preserve">赵恩勤</t>
  </si>
  <si>
    <t xml:space="preserve">温而刚</t>
  </si>
  <si>
    <t xml:space="preserve">温永合</t>
  </si>
  <si>
    <t xml:space="preserve">任学强</t>
  </si>
  <si>
    <t xml:space="preserve">任士波</t>
  </si>
  <si>
    <t xml:space="preserve">郝庆金</t>
  </si>
  <si>
    <t xml:space="preserve">李守明</t>
  </si>
  <si>
    <t xml:space="preserve">李国权</t>
  </si>
  <si>
    <t xml:space="preserve">李守真</t>
  </si>
  <si>
    <t xml:space="preserve">李国祥</t>
  </si>
  <si>
    <t xml:space="preserve">张朝亮</t>
  </si>
  <si>
    <t xml:space="preserve">韩国辉</t>
  </si>
  <si>
    <t xml:space="preserve">温耐战</t>
  </si>
  <si>
    <t xml:space="preserve">董影</t>
  </si>
  <si>
    <t xml:space="preserve">王恩琢</t>
  </si>
  <si>
    <t xml:space="preserve">贾学东</t>
  </si>
  <si>
    <t xml:space="preserve">任永利</t>
  </si>
  <si>
    <t xml:space="preserve">温存成</t>
  </si>
  <si>
    <t xml:space="preserve">石雨</t>
  </si>
  <si>
    <t xml:space="preserve">王爽</t>
  </si>
  <si>
    <t xml:space="preserve">陈玉梅</t>
  </si>
  <si>
    <t xml:space="preserve">石德善</t>
  </si>
  <si>
    <t xml:space="preserve">张永祥</t>
  </si>
  <si>
    <t xml:space="preserve">陈友涛</t>
  </si>
  <si>
    <t xml:space="preserve">杨成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9.4</v>
      </c>
      <c r="D9" s="13" t="n">
        <v>39.4</v>
      </c>
      <c r="E9" s="14" t="n">
        <v>2691.81</v>
      </c>
      <c r="F9" s="15" t="n">
        <f aca="false">D9*1120</f>
        <v>44128</v>
      </c>
      <c r="G9" s="16" t="n">
        <v>0.8</v>
      </c>
      <c r="H9" s="17" t="n">
        <v>538.3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8.4</v>
      </c>
      <c r="D10" s="13" t="n">
        <v>8.4</v>
      </c>
      <c r="E10" s="14" t="n">
        <v>573.89</v>
      </c>
      <c r="F10" s="15" t="n">
        <f aca="false">D10*1120</f>
        <v>9408</v>
      </c>
      <c r="G10" s="16" t="n">
        <v>0.8</v>
      </c>
      <c r="H10" s="17" t="n">
        <v>114.7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0.64</v>
      </c>
      <c r="D11" s="13" t="n">
        <v>30.64</v>
      </c>
      <c r="E11" s="14" t="n">
        <v>2093.32</v>
      </c>
      <c r="F11" s="15" t="n">
        <f aca="false">D11*1120</f>
        <v>34316.8</v>
      </c>
      <c r="G11" s="16" t="n">
        <v>0.8</v>
      </c>
      <c r="H11" s="17" t="n">
        <v>418.6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51.66</v>
      </c>
      <c r="D12" s="13" t="n">
        <v>51.66</v>
      </c>
      <c r="E12" s="14" t="n">
        <v>3529.41</v>
      </c>
      <c r="F12" s="15" t="n">
        <f aca="false">D12*1120</f>
        <v>57859.2</v>
      </c>
      <c r="G12" s="16" t="n">
        <v>0.8</v>
      </c>
      <c r="H12" s="17" t="n">
        <v>705.8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0.75</v>
      </c>
      <c r="D13" s="13" t="n">
        <v>20.75</v>
      </c>
      <c r="E13" s="14" t="n">
        <v>1417.64</v>
      </c>
      <c r="F13" s="15" t="n">
        <f aca="false">D13*1120</f>
        <v>23240</v>
      </c>
      <c r="G13" s="16" t="n">
        <v>0.8</v>
      </c>
      <c r="H13" s="17" t="n">
        <v>283.53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53.49</v>
      </c>
      <c r="D14" s="13" t="n">
        <v>53.49</v>
      </c>
      <c r="E14" s="18" t="n">
        <v>3654.44</v>
      </c>
      <c r="F14" s="15" t="n">
        <f aca="false">D14*1120</f>
        <v>59908.8</v>
      </c>
      <c r="G14" s="16" t="n">
        <v>0.8</v>
      </c>
      <c r="H14" s="18" t="n">
        <v>730.89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1.6</v>
      </c>
      <c r="D15" s="13" t="n">
        <v>11.6</v>
      </c>
      <c r="E15" s="18" t="n">
        <v>792.51</v>
      </c>
      <c r="F15" s="15" t="n">
        <f aca="false">D15*1120</f>
        <v>12992</v>
      </c>
      <c r="G15" s="16" t="n">
        <v>0.8</v>
      </c>
      <c r="H15" s="18" t="n">
        <v>158.5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20.35</v>
      </c>
      <c r="D16" s="13" t="n">
        <v>20.35</v>
      </c>
      <c r="E16" s="18" t="n">
        <v>1390.31</v>
      </c>
      <c r="F16" s="15" t="n">
        <f aca="false">D16*1120</f>
        <v>22792</v>
      </c>
      <c r="G16" s="16" t="n">
        <v>0.8</v>
      </c>
      <c r="H16" s="18" t="n">
        <v>278.06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28.53</v>
      </c>
      <c r="D17" s="13" t="n">
        <v>28.53</v>
      </c>
      <c r="E17" s="18" t="n">
        <v>1949.17</v>
      </c>
      <c r="F17" s="15" t="n">
        <f aca="false">D17*1120</f>
        <v>31953.6</v>
      </c>
      <c r="G17" s="16" t="n">
        <v>0.8</v>
      </c>
      <c r="H17" s="18" t="n">
        <v>389.83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20.5</v>
      </c>
      <c r="D18" s="13" t="n">
        <v>20.5</v>
      </c>
      <c r="E18" s="18" t="n">
        <v>1400.56</v>
      </c>
      <c r="F18" s="15" t="n">
        <f aca="false">D18*1120</f>
        <v>22960</v>
      </c>
      <c r="G18" s="16" t="n">
        <v>0.8</v>
      </c>
      <c r="H18" s="18" t="n">
        <v>280.11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16.43</v>
      </c>
      <c r="D19" s="13" t="n">
        <v>16.43</v>
      </c>
      <c r="E19" s="18" t="n">
        <v>1122.5</v>
      </c>
      <c r="F19" s="15" t="n">
        <f aca="false">D19*1120</f>
        <v>18401.6</v>
      </c>
      <c r="G19" s="16" t="n">
        <v>0.8</v>
      </c>
      <c r="H19" s="18" t="n">
        <v>224.5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17.77</v>
      </c>
      <c r="D20" s="13" t="n">
        <v>17.77</v>
      </c>
      <c r="E20" s="18" t="n">
        <v>1214.05</v>
      </c>
      <c r="F20" s="15" t="n">
        <f aca="false">D20*1120</f>
        <v>19902.4</v>
      </c>
      <c r="G20" s="16" t="n">
        <v>0.8</v>
      </c>
      <c r="H20" s="18" t="n">
        <v>242.81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9</v>
      </c>
      <c r="D21" s="13" t="n">
        <v>19</v>
      </c>
      <c r="E21" s="18" t="n">
        <v>1298.08</v>
      </c>
      <c r="F21" s="15" t="n">
        <f aca="false">D21*1120</f>
        <v>21280</v>
      </c>
      <c r="G21" s="16" t="n">
        <v>0.8</v>
      </c>
      <c r="H21" s="18" t="n">
        <v>259.62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8.48</v>
      </c>
      <c r="D22" s="13" t="n">
        <v>28.48</v>
      </c>
      <c r="E22" s="18" t="n">
        <v>1945.75</v>
      </c>
      <c r="F22" s="15" t="n">
        <f aca="false">D22*1120</f>
        <v>31897.6</v>
      </c>
      <c r="G22" s="16" t="n">
        <v>0.8</v>
      </c>
      <c r="H22" s="18" t="n">
        <v>389.15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21.47</v>
      </c>
      <c r="D23" s="13" t="n">
        <v>21.47</v>
      </c>
      <c r="E23" s="18" t="n">
        <v>1466.83</v>
      </c>
      <c r="F23" s="15" t="n">
        <f aca="false">D23*1120</f>
        <v>24046.4</v>
      </c>
      <c r="G23" s="16" t="n">
        <v>0.8</v>
      </c>
      <c r="H23" s="18" t="n">
        <v>293.37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2.76</v>
      </c>
      <c r="D24" s="13" t="n">
        <v>22.76</v>
      </c>
      <c r="E24" s="18" t="n">
        <v>1554.96</v>
      </c>
      <c r="F24" s="15" t="n">
        <f aca="false">D24*1120</f>
        <v>25491.2</v>
      </c>
      <c r="G24" s="16" t="n">
        <v>0.8</v>
      </c>
      <c r="H24" s="18" t="n">
        <v>310.99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28.87</v>
      </c>
      <c r="D25" s="13" t="n">
        <v>28.87</v>
      </c>
      <c r="E25" s="18" t="n">
        <v>1972.4</v>
      </c>
      <c r="F25" s="15" t="n">
        <f aca="false">D25*1120</f>
        <v>32334.4</v>
      </c>
      <c r="G25" s="16" t="n">
        <v>0.8</v>
      </c>
      <c r="H25" s="18" t="n">
        <v>394.48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22.65</v>
      </c>
      <c r="D26" s="13" t="n">
        <v>22.65</v>
      </c>
      <c r="E26" s="18" t="n">
        <v>1547.45</v>
      </c>
      <c r="F26" s="15" t="n">
        <f aca="false">D26*1120</f>
        <v>25368</v>
      </c>
      <c r="G26" s="16" t="n">
        <v>0.8</v>
      </c>
      <c r="H26" s="18" t="n">
        <v>309.49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12.8</v>
      </c>
      <c r="D27" s="13" t="n">
        <v>12.8</v>
      </c>
      <c r="E27" s="18" t="n">
        <v>874.5</v>
      </c>
      <c r="F27" s="15" t="n">
        <f aca="false">D27*1120</f>
        <v>14336</v>
      </c>
      <c r="G27" s="16" t="n">
        <v>0.8</v>
      </c>
      <c r="H27" s="18" t="n">
        <v>174.9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7.2</v>
      </c>
      <c r="D28" s="13" t="n">
        <v>27.2</v>
      </c>
      <c r="E28" s="18" t="n">
        <v>1858.3</v>
      </c>
      <c r="F28" s="15" t="n">
        <f aca="false">D28*1120</f>
        <v>30464</v>
      </c>
      <c r="G28" s="16" t="n">
        <v>0.8</v>
      </c>
      <c r="H28" s="18" t="n">
        <v>371.66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9.4</v>
      </c>
      <c r="D29" s="13" t="n">
        <v>9.4</v>
      </c>
      <c r="E29" s="18" t="n">
        <v>642.21</v>
      </c>
      <c r="F29" s="15" t="n">
        <f aca="false">D29*1120</f>
        <v>10528</v>
      </c>
      <c r="G29" s="16" t="n">
        <v>0.8</v>
      </c>
      <c r="H29" s="18" t="n">
        <v>128.44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2.8</v>
      </c>
      <c r="D30" s="13" t="n">
        <v>12.8</v>
      </c>
      <c r="E30" s="18" t="n">
        <v>874.5</v>
      </c>
      <c r="F30" s="15" t="n">
        <f aca="false">D30*1120</f>
        <v>14336</v>
      </c>
      <c r="G30" s="16" t="n">
        <v>0.8</v>
      </c>
      <c r="H30" s="18" t="n">
        <v>174.9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78.61</v>
      </c>
      <c r="D31" s="13" t="n">
        <v>78.61</v>
      </c>
      <c r="E31" s="18" t="n">
        <v>5370.64</v>
      </c>
      <c r="F31" s="15" t="n">
        <f aca="false">D31*1120</f>
        <v>88043.2</v>
      </c>
      <c r="G31" s="16" t="n">
        <v>0.8</v>
      </c>
      <c r="H31" s="18" t="n">
        <v>1074.13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26.43</v>
      </c>
      <c r="D32" s="13" t="n">
        <v>26.43</v>
      </c>
      <c r="E32" s="18" t="n">
        <v>1805.7</v>
      </c>
      <c r="F32" s="15" t="n">
        <f aca="false">D32*1120</f>
        <v>29601.6</v>
      </c>
      <c r="G32" s="16" t="n">
        <v>0.8</v>
      </c>
      <c r="H32" s="18" t="n">
        <v>361.14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2.24</v>
      </c>
      <c r="D33" s="13" t="n">
        <v>12.24</v>
      </c>
      <c r="E33" s="18" t="n">
        <v>836.24</v>
      </c>
      <c r="F33" s="15" t="n">
        <f aca="false">D33*1120</f>
        <v>13708.8</v>
      </c>
      <c r="G33" s="16" t="n">
        <v>0.8</v>
      </c>
      <c r="H33" s="18" t="n">
        <v>167.25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4.46</v>
      </c>
      <c r="D34" s="13" t="n">
        <v>24.46</v>
      </c>
      <c r="E34" s="18" t="n">
        <v>1671.11</v>
      </c>
      <c r="F34" s="15" t="n">
        <f aca="false">D34*1120</f>
        <v>27395.2</v>
      </c>
      <c r="G34" s="16" t="n">
        <v>0.8</v>
      </c>
      <c r="H34" s="18" t="n">
        <v>334.22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4.46</v>
      </c>
      <c r="D35" s="13" t="n">
        <v>14.46</v>
      </c>
      <c r="E35" s="18" t="n">
        <v>987.91</v>
      </c>
      <c r="F35" s="15" t="n">
        <f aca="false">D35*1120</f>
        <v>16195.2</v>
      </c>
      <c r="G35" s="16" t="n">
        <v>0.8</v>
      </c>
      <c r="H35" s="18" t="n">
        <v>197.5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4.05</v>
      </c>
      <c r="D36" s="13" t="n">
        <v>24.05</v>
      </c>
      <c r="E36" s="18" t="n">
        <v>1643.1</v>
      </c>
      <c r="F36" s="15" t="n">
        <f aca="false">D36*1120</f>
        <v>26936</v>
      </c>
      <c r="G36" s="16" t="n">
        <v>0.8</v>
      </c>
      <c r="H36" s="18" t="n">
        <v>328.6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6.42</v>
      </c>
      <c r="D37" s="13" t="n">
        <v>16.42</v>
      </c>
      <c r="E37" s="18" t="n">
        <v>1121.81</v>
      </c>
      <c r="F37" s="15" t="n">
        <f aca="false">D37*1120</f>
        <v>18390.4</v>
      </c>
      <c r="G37" s="16" t="n">
        <v>0.8</v>
      </c>
      <c r="H37" s="18" t="n">
        <v>224.36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32.15</v>
      </c>
      <c r="D38" s="13" t="n">
        <v>32.15</v>
      </c>
      <c r="E38" s="18" t="n">
        <v>2196.49</v>
      </c>
      <c r="F38" s="15" t="n">
        <f aca="false">D38*1120</f>
        <v>36008</v>
      </c>
      <c r="G38" s="16" t="n">
        <v>0.8</v>
      </c>
      <c r="H38" s="18" t="n">
        <v>439.3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34.9</v>
      </c>
      <c r="D39" s="13" t="n">
        <v>34.9</v>
      </c>
      <c r="E39" s="18" t="n">
        <v>2384.37</v>
      </c>
      <c r="F39" s="15" t="n">
        <f aca="false">D39*1120</f>
        <v>39088</v>
      </c>
      <c r="G39" s="16" t="n">
        <v>0.8</v>
      </c>
      <c r="H39" s="18" t="n">
        <v>476.8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7.92</v>
      </c>
      <c r="D40" s="13" t="n">
        <v>17.92</v>
      </c>
      <c r="E40" s="18" t="n">
        <v>1224.29</v>
      </c>
      <c r="F40" s="15" t="n">
        <f aca="false">D40*1120</f>
        <v>20070.4</v>
      </c>
      <c r="G40" s="16" t="n">
        <v>0.8</v>
      </c>
      <c r="H40" s="18" t="n">
        <v>244.8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7</v>
      </c>
      <c r="D41" s="13" t="n">
        <v>7</v>
      </c>
      <c r="E41" s="18" t="n">
        <v>478.24</v>
      </c>
      <c r="F41" s="15" t="n">
        <f aca="false">D41*1120</f>
        <v>7840</v>
      </c>
      <c r="G41" s="16" t="n">
        <v>0.8</v>
      </c>
      <c r="H41" s="18" t="n">
        <v>95.65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8</v>
      </c>
      <c r="D42" s="13" t="n">
        <v>18</v>
      </c>
      <c r="E42" s="18" t="n">
        <v>1229.76</v>
      </c>
      <c r="F42" s="15" t="n">
        <f aca="false">D42*1120</f>
        <v>20160</v>
      </c>
      <c r="G42" s="16" t="n">
        <v>0.8</v>
      </c>
      <c r="H42" s="18" t="n">
        <v>245.9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6.51</v>
      </c>
      <c r="D43" s="13" t="n">
        <v>16.51</v>
      </c>
      <c r="E43" s="18" t="n">
        <v>1127.96</v>
      </c>
      <c r="F43" s="15" t="n">
        <f aca="false">D43*1120</f>
        <v>18491.2</v>
      </c>
      <c r="G43" s="16" t="n">
        <v>0.8</v>
      </c>
      <c r="H43" s="18" t="n">
        <v>225.5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1.9</v>
      </c>
      <c r="D44" s="13" t="n">
        <v>11.9</v>
      </c>
      <c r="E44" s="18" t="n">
        <v>813.01</v>
      </c>
      <c r="F44" s="15" t="n">
        <f aca="false">D44*1120</f>
        <v>13328</v>
      </c>
      <c r="G44" s="16" t="n">
        <v>0.8</v>
      </c>
      <c r="H44" s="18" t="n">
        <v>162.6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9.76</v>
      </c>
      <c r="D45" s="13" t="n">
        <v>19.76</v>
      </c>
      <c r="E45" s="18" t="n">
        <v>1350</v>
      </c>
      <c r="F45" s="15" t="n">
        <f aca="false">D45*1120</f>
        <v>22131.2</v>
      </c>
      <c r="G45" s="16" t="n">
        <v>0.8</v>
      </c>
      <c r="H45" s="18" t="n">
        <v>270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66.93</v>
      </c>
      <c r="D46" s="13" t="n">
        <v>66.93</v>
      </c>
      <c r="E46" s="18" t="n">
        <v>4572.66</v>
      </c>
      <c r="F46" s="15" t="n">
        <f aca="false">D46*1120</f>
        <v>74961.6</v>
      </c>
      <c r="G46" s="16" t="n">
        <v>0.8</v>
      </c>
      <c r="H46" s="18" t="n">
        <v>914.5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7</v>
      </c>
      <c r="D47" s="13" t="n">
        <v>27</v>
      </c>
      <c r="E47" s="18" t="n">
        <v>1844.64</v>
      </c>
      <c r="F47" s="15" t="n">
        <f aca="false">D47*1120</f>
        <v>30240</v>
      </c>
      <c r="G47" s="16" t="n">
        <v>0.8</v>
      </c>
      <c r="H47" s="18" t="n">
        <v>368.93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33.6</v>
      </c>
      <c r="D48" s="13" t="n">
        <v>33.6</v>
      </c>
      <c r="E48" s="18" t="n">
        <v>2295.55</v>
      </c>
      <c r="F48" s="15" t="n">
        <f aca="false">D48*1120</f>
        <v>37632</v>
      </c>
      <c r="G48" s="16" t="n">
        <v>0.8</v>
      </c>
      <c r="H48" s="18" t="n">
        <v>459.11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25.42</v>
      </c>
      <c r="D49" s="13" t="n">
        <v>25.42</v>
      </c>
      <c r="E49" s="18" t="n">
        <v>1736.69</v>
      </c>
      <c r="F49" s="15" t="n">
        <f aca="false">D49*1120</f>
        <v>28470.4</v>
      </c>
      <c r="G49" s="16" t="n">
        <v>0.8</v>
      </c>
      <c r="H49" s="18" t="n">
        <v>347.34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6.23</v>
      </c>
      <c r="D50" s="13" t="n">
        <v>26.23</v>
      </c>
      <c r="E50" s="18" t="n">
        <v>1792.03</v>
      </c>
      <c r="F50" s="15" t="n">
        <f aca="false">D50*1120</f>
        <v>29377.6</v>
      </c>
      <c r="G50" s="16" t="n">
        <v>0.8</v>
      </c>
      <c r="H50" s="18" t="n">
        <v>358.41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40.2</v>
      </c>
      <c r="D51" s="13" t="n">
        <v>40.2</v>
      </c>
      <c r="E51" s="18" t="n">
        <v>2746.46</v>
      </c>
      <c r="F51" s="15" t="n">
        <f aca="false">D51*1120</f>
        <v>45024</v>
      </c>
      <c r="G51" s="16" t="n">
        <v>0.8</v>
      </c>
      <c r="H51" s="18" t="n">
        <v>549.2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8.29</v>
      </c>
      <c r="D52" s="13" t="n">
        <v>18.29</v>
      </c>
      <c r="E52" s="18" t="n">
        <v>1249.57</v>
      </c>
      <c r="F52" s="15" t="n">
        <f aca="false">D52*1120</f>
        <v>20484.8</v>
      </c>
      <c r="G52" s="16" t="n">
        <v>0.8</v>
      </c>
      <c r="H52" s="18" t="n">
        <v>249.91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4.4</v>
      </c>
      <c r="D53" s="13" t="n">
        <v>14.4</v>
      </c>
      <c r="E53" s="18" t="n">
        <v>983.81</v>
      </c>
      <c r="F53" s="15" t="n">
        <f aca="false">D53*1120</f>
        <v>16128</v>
      </c>
      <c r="G53" s="16" t="n">
        <v>0.8</v>
      </c>
      <c r="H53" s="18" t="n">
        <v>196.76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6.6</v>
      </c>
      <c r="D54" s="13" t="n">
        <v>16.6</v>
      </c>
      <c r="E54" s="18" t="n">
        <v>1134.11</v>
      </c>
      <c r="F54" s="15" t="n">
        <f aca="false">D54*1120</f>
        <v>18592</v>
      </c>
      <c r="G54" s="16" t="n">
        <v>0.8</v>
      </c>
      <c r="H54" s="18" t="n">
        <v>226.82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29.41</v>
      </c>
      <c r="D55" s="13" t="n">
        <v>29.41</v>
      </c>
      <c r="E55" s="18" t="n">
        <v>2009.29</v>
      </c>
      <c r="F55" s="15" t="n">
        <f aca="false">D55*1120</f>
        <v>32939.2</v>
      </c>
      <c r="G55" s="16" t="n">
        <v>0.8</v>
      </c>
      <c r="H55" s="18" t="n">
        <v>401.86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35.4</v>
      </c>
      <c r="D56" s="13" t="n">
        <v>35.4</v>
      </c>
      <c r="E56" s="18" t="n">
        <v>2418.53</v>
      </c>
      <c r="F56" s="15" t="n">
        <f aca="false">D56*1120</f>
        <v>39648</v>
      </c>
      <c r="G56" s="16" t="n">
        <v>0.8</v>
      </c>
      <c r="H56" s="18" t="n">
        <v>483.71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97.55</v>
      </c>
      <c r="D57" s="13" t="n">
        <v>97.55</v>
      </c>
      <c r="E57" s="18" t="n">
        <v>6664.62</v>
      </c>
      <c r="F57" s="15" t="n">
        <f aca="false">D57*1120</f>
        <v>109256</v>
      </c>
      <c r="G57" s="16" t="n">
        <v>0.8</v>
      </c>
      <c r="H57" s="18" t="n">
        <v>1332.92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6.8</v>
      </c>
      <c r="D58" s="13" t="n">
        <v>26.8</v>
      </c>
      <c r="E58" s="18" t="n">
        <v>1830.98</v>
      </c>
      <c r="F58" s="15" t="n">
        <f aca="false">D58*1120</f>
        <v>30016</v>
      </c>
      <c r="G58" s="16" t="n">
        <v>0.8</v>
      </c>
      <c r="H58" s="18" t="n">
        <v>366.2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5.92</v>
      </c>
      <c r="D59" s="13" t="n">
        <v>25.92</v>
      </c>
      <c r="E59" s="18" t="n">
        <v>1770.85</v>
      </c>
      <c r="F59" s="15" t="n">
        <f aca="false">D59*1120</f>
        <v>29030.4</v>
      </c>
      <c r="G59" s="16" t="n">
        <v>0.8</v>
      </c>
      <c r="H59" s="18" t="n">
        <v>354.17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40.23</v>
      </c>
      <c r="D60" s="13" t="n">
        <v>40.23</v>
      </c>
      <c r="E60" s="18" t="n">
        <v>2748.51</v>
      </c>
      <c r="F60" s="15" t="n">
        <f aca="false">D60*1120</f>
        <v>45057.6</v>
      </c>
      <c r="G60" s="16" t="n">
        <v>0.8</v>
      </c>
      <c r="H60" s="18" t="n">
        <v>549.7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92.35</v>
      </c>
      <c r="D61" s="13" t="n">
        <v>92.35</v>
      </c>
      <c r="E61" s="18" t="n">
        <v>6309.35</v>
      </c>
      <c r="F61" s="15" t="n">
        <f aca="false">D61*1120</f>
        <v>103432</v>
      </c>
      <c r="G61" s="16" t="n">
        <v>0.8</v>
      </c>
      <c r="H61" s="18" t="n">
        <v>1261.87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23.4</v>
      </c>
      <c r="D62" s="13" t="n">
        <v>23.4</v>
      </c>
      <c r="E62" s="18" t="n">
        <v>1598.69</v>
      </c>
      <c r="F62" s="15" t="n">
        <f aca="false">D62*1120</f>
        <v>26208</v>
      </c>
      <c r="G62" s="16" t="n">
        <v>0.8</v>
      </c>
      <c r="H62" s="18" t="n">
        <v>319.7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36.85</v>
      </c>
      <c r="D63" s="13" t="n">
        <v>36.85</v>
      </c>
      <c r="E63" s="18" t="n">
        <v>2517.59</v>
      </c>
      <c r="F63" s="15" t="n">
        <f aca="false">D63*1120</f>
        <v>41272</v>
      </c>
      <c r="G63" s="16" t="n">
        <v>0.8</v>
      </c>
      <c r="H63" s="18" t="n">
        <v>503.52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9.8</v>
      </c>
      <c r="D64" s="13" t="n">
        <v>19.8</v>
      </c>
      <c r="E64" s="18" t="n">
        <v>1352.74</v>
      </c>
      <c r="F64" s="15" t="n">
        <f aca="false">D64*1120</f>
        <v>22176</v>
      </c>
      <c r="G64" s="16" t="n">
        <v>0.8</v>
      </c>
      <c r="H64" s="18" t="n">
        <v>270.55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40.53</v>
      </c>
      <c r="D65" s="13" t="n">
        <v>40.53</v>
      </c>
      <c r="E65" s="18" t="n">
        <v>2769.01</v>
      </c>
      <c r="F65" s="15" t="n">
        <f aca="false">D65*1120</f>
        <v>45393.6</v>
      </c>
      <c r="G65" s="16" t="n">
        <v>0.8</v>
      </c>
      <c r="H65" s="18" t="n">
        <v>553.8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43.4</v>
      </c>
      <c r="D66" s="13" t="n">
        <v>43.4</v>
      </c>
      <c r="E66" s="18" t="n">
        <v>2965.09</v>
      </c>
      <c r="F66" s="15" t="n">
        <f aca="false">D66*1120</f>
        <v>48608</v>
      </c>
      <c r="G66" s="16" t="n">
        <v>0.8</v>
      </c>
      <c r="H66" s="18" t="n">
        <v>593.02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8.52</v>
      </c>
      <c r="D67" s="13" t="n">
        <v>28.52</v>
      </c>
      <c r="E67" s="18" t="n">
        <v>1948.49</v>
      </c>
      <c r="F67" s="15" t="n">
        <f aca="false">D67*1120</f>
        <v>31942.4</v>
      </c>
      <c r="G67" s="16" t="n">
        <v>0.8</v>
      </c>
      <c r="H67" s="18" t="n">
        <v>389.7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90</v>
      </c>
      <c r="D68" s="13" t="n">
        <v>90</v>
      </c>
      <c r="E68" s="18" t="n">
        <v>6148.8</v>
      </c>
      <c r="F68" s="15" t="n">
        <f aca="false">D68*1120</f>
        <v>100800</v>
      </c>
      <c r="G68" s="16" t="n">
        <v>0.8</v>
      </c>
      <c r="H68" s="18" t="n">
        <v>1229.76</v>
      </c>
    </row>
    <row r="69" customFormat="false" ht="14.25" hidden="false" customHeight="false" outlineLevel="0" collapsed="false">
      <c r="A69" s="11" t="n">
        <v>61</v>
      </c>
      <c r="B69" s="19" t="s">
        <v>76</v>
      </c>
      <c r="C69" s="13" t="n">
        <v>21.61</v>
      </c>
      <c r="D69" s="13" t="n">
        <v>21.61</v>
      </c>
      <c r="E69" s="18" t="n">
        <v>1476.4</v>
      </c>
      <c r="F69" s="15" t="n">
        <f aca="false">D69*1120</f>
        <v>24203.2</v>
      </c>
      <c r="G69" s="16" t="n">
        <v>0.8</v>
      </c>
      <c r="H69" s="18" t="n">
        <v>295.28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66.2</v>
      </c>
      <c r="D70" s="13" t="n">
        <v>66.2</v>
      </c>
      <c r="E70" s="18" t="n">
        <v>4522.78</v>
      </c>
      <c r="F70" s="15" t="n">
        <f aca="false">D70*1120</f>
        <v>74144</v>
      </c>
      <c r="G70" s="16" t="n">
        <v>0.8</v>
      </c>
      <c r="H70" s="18" t="n">
        <v>904.56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35.91</v>
      </c>
      <c r="D71" s="13" t="n">
        <v>35.91</v>
      </c>
      <c r="E71" s="18" t="n">
        <v>2453.37</v>
      </c>
      <c r="F71" s="15" t="n">
        <f aca="false">D71*1120</f>
        <v>40219.2</v>
      </c>
      <c r="G71" s="16" t="n">
        <v>0.8</v>
      </c>
      <c r="H71" s="18" t="n">
        <v>490.6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69.5</v>
      </c>
      <c r="D72" s="13" t="n">
        <v>69.5</v>
      </c>
      <c r="E72" s="18" t="n">
        <v>4748.24</v>
      </c>
      <c r="F72" s="15" t="n">
        <f aca="false">D72*1120</f>
        <v>77840</v>
      </c>
      <c r="G72" s="16" t="n">
        <v>0.8</v>
      </c>
      <c r="H72" s="18" t="n">
        <v>949.65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68</v>
      </c>
      <c r="D73" s="13" t="n">
        <v>68</v>
      </c>
      <c r="E73" s="18" t="n">
        <v>4645.76</v>
      </c>
      <c r="F73" s="15" t="n">
        <f aca="false">D73*1120</f>
        <v>76160</v>
      </c>
      <c r="G73" s="16" t="n">
        <v>0.8</v>
      </c>
      <c r="H73" s="18" t="n">
        <v>929.15</v>
      </c>
    </row>
    <row r="74" customFormat="false" ht="14.25" hidden="false" customHeight="false" outlineLevel="0" collapsed="false">
      <c r="A74" s="11" t="n">
        <v>66</v>
      </c>
      <c r="B74" s="19" t="s">
        <v>81</v>
      </c>
      <c r="C74" s="13" t="n">
        <v>68</v>
      </c>
      <c r="D74" s="13" t="n">
        <v>68</v>
      </c>
      <c r="E74" s="18" t="n">
        <v>4645.76</v>
      </c>
      <c r="F74" s="15" t="n">
        <f aca="false">D74*1120</f>
        <v>76160</v>
      </c>
      <c r="G74" s="16" t="n">
        <v>0.8</v>
      </c>
      <c r="H74" s="18" t="n">
        <v>929.15</v>
      </c>
    </row>
    <row r="75" customFormat="false" ht="14.25" hidden="false" customHeight="false" outlineLevel="0" collapsed="false">
      <c r="A75" s="11" t="n">
        <v>67</v>
      </c>
      <c r="B75" s="19" t="s">
        <v>82</v>
      </c>
      <c r="C75" s="13" t="n">
        <v>68.88</v>
      </c>
      <c r="D75" s="13" t="n">
        <v>68.88</v>
      </c>
      <c r="E75" s="18" t="n">
        <v>4705.88</v>
      </c>
      <c r="F75" s="15" t="n">
        <f aca="false">D75*1120</f>
        <v>77145.6</v>
      </c>
      <c r="G75" s="16" t="n">
        <v>0.8</v>
      </c>
      <c r="H75" s="18" t="n">
        <v>941.18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1.2</v>
      </c>
      <c r="D76" s="13" t="n">
        <v>31.2</v>
      </c>
      <c r="E76" s="18" t="n">
        <v>2131.58</v>
      </c>
      <c r="F76" s="15" t="n">
        <f aca="false">D76*1120</f>
        <v>34944</v>
      </c>
      <c r="G76" s="16" t="n">
        <v>0.8</v>
      </c>
      <c r="H76" s="18" t="n">
        <v>426.32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50.69</v>
      </c>
      <c r="D77" s="13" t="n">
        <v>50.69</v>
      </c>
      <c r="E77" s="18" t="n">
        <v>3463.14</v>
      </c>
      <c r="F77" s="15" t="n">
        <f aca="false">D77*1120</f>
        <v>56772.8</v>
      </c>
      <c r="G77" s="16" t="n">
        <v>0.8</v>
      </c>
      <c r="H77" s="18" t="n">
        <v>692.6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39.42</v>
      </c>
      <c r="D78" s="13" t="n">
        <v>39.42</v>
      </c>
      <c r="E78" s="18" t="n">
        <v>2693.17</v>
      </c>
      <c r="F78" s="15" t="n">
        <f aca="false">D78*1120</f>
        <v>44150.4</v>
      </c>
      <c r="G78" s="16" t="n">
        <v>0.8</v>
      </c>
      <c r="H78" s="18" t="n">
        <v>538.63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74.98</v>
      </c>
      <c r="D79" s="13" t="n">
        <v>74.98</v>
      </c>
      <c r="E79" s="18" t="n">
        <v>5122.63</v>
      </c>
      <c r="F79" s="15" t="n">
        <f aca="false">D79*1120</f>
        <v>83977.6</v>
      </c>
      <c r="G79" s="16" t="n">
        <v>0.8</v>
      </c>
      <c r="H79" s="18" t="n">
        <v>1024.53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46.9</v>
      </c>
      <c r="D80" s="13" t="n">
        <v>46.9</v>
      </c>
      <c r="E80" s="18" t="n">
        <v>3204.21</v>
      </c>
      <c r="F80" s="15" t="n">
        <f aca="false">D80*1120</f>
        <v>52528</v>
      </c>
      <c r="G80" s="16" t="n">
        <v>0.8</v>
      </c>
      <c r="H80" s="18" t="n">
        <v>640.84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34.8</v>
      </c>
      <c r="D81" s="13" t="n">
        <v>34.8</v>
      </c>
      <c r="E81" s="18" t="n">
        <v>2377.54</v>
      </c>
      <c r="F81" s="15" t="n">
        <f aca="false">D81*1120</f>
        <v>38976</v>
      </c>
      <c r="G81" s="16" t="n">
        <v>0.8</v>
      </c>
      <c r="H81" s="18" t="n">
        <v>475.51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23.2</v>
      </c>
      <c r="D82" s="13" t="n">
        <v>23.2</v>
      </c>
      <c r="E82" s="18" t="n">
        <v>1585.02</v>
      </c>
      <c r="F82" s="15" t="n">
        <f aca="false">D82*1120</f>
        <v>25984</v>
      </c>
      <c r="G82" s="16" t="n">
        <v>0.8</v>
      </c>
      <c r="H82" s="18" t="n">
        <v>317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35.5</v>
      </c>
      <c r="D83" s="13" t="n">
        <v>35.5</v>
      </c>
      <c r="E83" s="18" t="n">
        <v>2425.36</v>
      </c>
      <c r="F83" s="15" t="n">
        <f aca="false">D83*1120</f>
        <v>39760</v>
      </c>
      <c r="G83" s="16" t="n">
        <v>0.8</v>
      </c>
      <c r="H83" s="18" t="n">
        <v>485.07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46.84</v>
      </c>
      <c r="D84" s="13" t="n">
        <v>46.84</v>
      </c>
      <c r="E84" s="18" t="n">
        <v>3200.11</v>
      </c>
      <c r="F84" s="15" t="n">
        <f aca="false">D84*1120</f>
        <v>52460.8</v>
      </c>
      <c r="G84" s="16" t="n">
        <v>0.8</v>
      </c>
      <c r="H84" s="18" t="n">
        <v>640.02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41.41</v>
      </c>
      <c r="D85" s="13" t="n">
        <v>41.41</v>
      </c>
      <c r="E85" s="18" t="n">
        <v>2829.13</v>
      </c>
      <c r="F85" s="15" t="n">
        <f aca="false">D85*1120</f>
        <v>46379.2</v>
      </c>
      <c r="G85" s="16" t="n">
        <v>0.8</v>
      </c>
      <c r="H85" s="18" t="n">
        <v>565.83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67.91</v>
      </c>
      <c r="D86" s="13" t="n">
        <v>67.91</v>
      </c>
      <c r="E86" s="18" t="n">
        <v>4639.61</v>
      </c>
      <c r="F86" s="15" t="n">
        <f aca="false">D86*1120</f>
        <v>76059.2</v>
      </c>
      <c r="G86" s="16" t="n">
        <v>0.8</v>
      </c>
      <c r="H86" s="18" t="n">
        <v>927.92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66.8</v>
      </c>
      <c r="D87" s="13" t="n">
        <v>66.8</v>
      </c>
      <c r="E87" s="18" t="n">
        <v>4563.78</v>
      </c>
      <c r="F87" s="15" t="n">
        <f aca="false">D87*1120</f>
        <v>74816</v>
      </c>
      <c r="G87" s="16" t="n">
        <v>0.8</v>
      </c>
      <c r="H87" s="18" t="n">
        <v>912.7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33.49</v>
      </c>
      <c r="D88" s="13" t="n">
        <v>33.49</v>
      </c>
      <c r="E88" s="18" t="n">
        <v>2288.04</v>
      </c>
      <c r="F88" s="15" t="n">
        <f aca="false">D88*1120</f>
        <v>37508.8</v>
      </c>
      <c r="G88" s="16" t="n">
        <v>0.8</v>
      </c>
      <c r="H88" s="18" t="n">
        <v>457.61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28.03</v>
      </c>
      <c r="D89" s="13" t="n">
        <v>28.03</v>
      </c>
      <c r="E89" s="18" t="n">
        <v>1915.01</v>
      </c>
      <c r="F89" s="15" t="n">
        <f aca="false">D89*1120</f>
        <v>31393.6</v>
      </c>
      <c r="G89" s="16" t="n">
        <v>0.8</v>
      </c>
      <c r="H89" s="18" t="n">
        <v>383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23.2</v>
      </c>
      <c r="D90" s="13" t="n">
        <v>23.2</v>
      </c>
      <c r="E90" s="18" t="n">
        <v>1585.02</v>
      </c>
      <c r="F90" s="15" t="n">
        <f aca="false">D90*1120</f>
        <v>25984</v>
      </c>
      <c r="G90" s="16" t="n">
        <v>0.8</v>
      </c>
      <c r="H90" s="18" t="n">
        <v>317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48.36</v>
      </c>
      <c r="D91" s="13" t="n">
        <v>48.36</v>
      </c>
      <c r="E91" s="18" t="n">
        <v>3303.96</v>
      </c>
      <c r="F91" s="15" t="n">
        <f aca="false">D91*1120</f>
        <v>54163.2</v>
      </c>
      <c r="G91" s="16" t="n">
        <v>0.8</v>
      </c>
      <c r="H91" s="18" t="n">
        <v>660.79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4.54</v>
      </c>
      <c r="D92" s="13" t="n">
        <v>24.54</v>
      </c>
      <c r="E92" s="18" t="n">
        <v>1676.57</v>
      </c>
      <c r="F92" s="15" t="n">
        <f aca="false">D92*1120</f>
        <v>27484.8</v>
      </c>
      <c r="G92" s="16" t="n">
        <v>0.8</v>
      </c>
      <c r="H92" s="18" t="n">
        <v>335.31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1.6</v>
      </c>
      <c r="D93" s="13" t="n">
        <v>11.6</v>
      </c>
      <c r="E93" s="18" t="n">
        <v>792.51</v>
      </c>
      <c r="F93" s="15" t="n">
        <f aca="false">D93*1120</f>
        <v>12992</v>
      </c>
      <c r="G93" s="16" t="n">
        <v>0.8</v>
      </c>
      <c r="H93" s="18" t="n">
        <v>158.5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80.9</v>
      </c>
      <c r="D94" s="13" t="n">
        <v>80.9</v>
      </c>
      <c r="E94" s="18" t="n">
        <v>5527.09</v>
      </c>
      <c r="F94" s="15" t="n">
        <f aca="false">D94*1120</f>
        <v>90608</v>
      </c>
      <c r="G94" s="16" t="n">
        <v>0.8</v>
      </c>
      <c r="H94" s="18" t="n">
        <v>1105.42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24</v>
      </c>
      <c r="D95" s="13" t="n">
        <v>24</v>
      </c>
      <c r="E95" s="18" t="n">
        <v>1639.68</v>
      </c>
      <c r="F95" s="15" t="n">
        <f aca="false">D95*1120</f>
        <v>26880</v>
      </c>
      <c r="G95" s="16" t="n">
        <v>0.8</v>
      </c>
      <c r="H95" s="18" t="n">
        <v>327.94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26.6</v>
      </c>
      <c r="D96" s="13" t="n">
        <v>26.6</v>
      </c>
      <c r="E96" s="18" t="n">
        <v>1817.31</v>
      </c>
      <c r="F96" s="15" t="n">
        <f aca="false">D96*1120</f>
        <v>29792</v>
      </c>
      <c r="G96" s="16" t="n">
        <v>0.8</v>
      </c>
      <c r="H96" s="18" t="n">
        <v>363.4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33.81</v>
      </c>
      <c r="D97" s="13" t="n">
        <v>33.81</v>
      </c>
      <c r="E97" s="18" t="n">
        <v>2309.9</v>
      </c>
      <c r="F97" s="15" t="n">
        <f aca="false">D97*1120</f>
        <v>37867.2</v>
      </c>
      <c r="G97" s="16" t="n">
        <v>0.8</v>
      </c>
      <c r="H97" s="18" t="n">
        <v>461.98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62.4</v>
      </c>
      <c r="D98" s="13" t="n">
        <v>62.4</v>
      </c>
      <c r="E98" s="18" t="n">
        <v>4263.17</v>
      </c>
      <c r="F98" s="15" t="n">
        <f aca="false">D98*1120</f>
        <v>69888</v>
      </c>
      <c r="G98" s="16" t="n">
        <v>0.8</v>
      </c>
      <c r="H98" s="18" t="n">
        <v>852.63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29.92</v>
      </c>
      <c r="D99" s="13" t="n">
        <v>29.92</v>
      </c>
      <c r="E99" s="18" t="n">
        <v>2044.13</v>
      </c>
      <c r="F99" s="15" t="n">
        <f aca="false">D99*1120</f>
        <v>33510.4</v>
      </c>
      <c r="G99" s="16" t="n">
        <v>0.8</v>
      </c>
      <c r="H99" s="18" t="n">
        <v>408.83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95</v>
      </c>
      <c r="D100" s="13" t="n">
        <v>95</v>
      </c>
      <c r="E100" s="18" t="n">
        <v>6490.4</v>
      </c>
      <c r="F100" s="15" t="n">
        <f aca="false">D100*1120</f>
        <v>106400</v>
      </c>
      <c r="G100" s="16" t="n">
        <v>0.8</v>
      </c>
      <c r="H100" s="18" t="n">
        <v>1298.08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62.88</v>
      </c>
      <c r="D101" s="13" t="n">
        <v>62.88</v>
      </c>
      <c r="E101" s="18" t="n">
        <v>4295.96</v>
      </c>
      <c r="F101" s="15" t="n">
        <f aca="false">D101*1120</f>
        <v>70425.6</v>
      </c>
      <c r="G101" s="16" t="n">
        <v>0.8</v>
      </c>
      <c r="H101" s="18" t="n">
        <v>859.19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16.7</v>
      </c>
      <c r="D102" s="13" t="n">
        <v>16.7</v>
      </c>
      <c r="E102" s="18" t="n">
        <v>1140.94</v>
      </c>
      <c r="F102" s="15" t="n">
        <f aca="false">D102*1120</f>
        <v>18704</v>
      </c>
      <c r="G102" s="16" t="n">
        <v>0.8</v>
      </c>
      <c r="H102" s="18" t="n">
        <v>228.19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20.27</v>
      </c>
      <c r="D103" s="13" t="n">
        <v>20.27</v>
      </c>
      <c r="E103" s="18" t="n">
        <v>1384.85</v>
      </c>
      <c r="F103" s="15" t="n">
        <f aca="false">D103*1120</f>
        <v>22702.4</v>
      </c>
      <c r="G103" s="16" t="n">
        <v>0.8</v>
      </c>
      <c r="H103" s="18" t="n">
        <v>276.97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2</v>
      </c>
      <c r="D104" s="13" t="n">
        <v>12</v>
      </c>
      <c r="E104" s="18" t="n">
        <v>819.84</v>
      </c>
      <c r="F104" s="15" t="n">
        <f aca="false">D104*1120</f>
        <v>13440</v>
      </c>
      <c r="G104" s="16" t="n">
        <v>0.8</v>
      </c>
      <c r="H104" s="18" t="n">
        <v>163.97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9.69</v>
      </c>
      <c r="D105" s="13" t="n">
        <v>19.69</v>
      </c>
      <c r="E105" s="18" t="n">
        <v>1345.22</v>
      </c>
      <c r="F105" s="15" t="n">
        <f aca="false">D105*1120</f>
        <v>22052.8</v>
      </c>
      <c r="G105" s="16" t="n">
        <v>0.8</v>
      </c>
      <c r="H105" s="18" t="n">
        <v>269.04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26.19</v>
      </c>
      <c r="D106" s="13" t="n">
        <v>26.19</v>
      </c>
      <c r="E106" s="18" t="n">
        <v>1789.3</v>
      </c>
      <c r="F106" s="15" t="n">
        <f aca="false">D106*1120</f>
        <v>29332.8</v>
      </c>
      <c r="G106" s="16" t="n">
        <v>0.8</v>
      </c>
      <c r="H106" s="18" t="n">
        <v>357.86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24</v>
      </c>
      <c r="D107" s="13" t="n">
        <v>24</v>
      </c>
      <c r="E107" s="18" t="n">
        <v>1639.68</v>
      </c>
      <c r="F107" s="15" t="n">
        <f aca="false">D107*1120</f>
        <v>26880</v>
      </c>
      <c r="G107" s="16" t="n">
        <v>0.8</v>
      </c>
      <c r="H107" s="18" t="n">
        <v>327.94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20.83</v>
      </c>
      <c r="D108" s="13" t="n">
        <v>20.83</v>
      </c>
      <c r="E108" s="18" t="n">
        <v>1423.11</v>
      </c>
      <c r="F108" s="15" t="n">
        <f aca="false">D108*1120</f>
        <v>23329.6</v>
      </c>
      <c r="G108" s="16" t="n">
        <v>0.8</v>
      </c>
      <c r="H108" s="18" t="n">
        <v>284.62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7.01</v>
      </c>
      <c r="D109" s="13" t="n">
        <v>17.01</v>
      </c>
      <c r="E109" s="18" t="n">
        <v>1162.12</v>
      </c>
      <c r="F109" s="15" t="n">
        <f aca="false">D109*1120</f>
        <v>19051.2</v>
      </c>
      <c r="G109" s="16" t="n">
        <v>0.8</v>
      </c>
      <c r="H109" s="18" t="n">
        <v>232.42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36.85</v>
      </c>
      <c r="D110" s="13" t="n">
        <v>36.85</v>
      </c>
      <c r="E110" s="18" t="n">
        <v>2517.59</v>
      </c>
      <c r="F110" s="15" t="n">
        <f aca="false">D110*1120</f>
        <v>41272</v>
      </c>
      <c r="G110" s="16" t="n">
        <v>0.8</v>
      </c>
      <c r="H110" s="18" t="n">
        <v>503.52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18.24</v>
      </c>
      <c r="D111" s="13" t="n">
        <v>18.24</v>
      </c>
      <c r="E111" s="18" t="n">
        <v>1246.16</v>
      </c>
      <c r="F111" s="15" t="n">
        <f aca="false">D111*1120</f>
        <v>20428.8</v>
      </c>
      <c r="G111" s="16" t="n">
        <v>0.8</v>
      </c>
      <c r="H111" s="18" t="n">
        <v>249.23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25.58</v>
      </c>
      <c r="D112" s="13" t="n">
        <v>25.58</v>
      </c>
      <c r="E112" s="18" t="n">
        <v>1747.63</v>
      </c>
      <c r="F112" s="15" t="n">
        <f aca="false">D112*1120</f>
        <v>28649.6</v>
      </c>
      <c r="G112" s="16" t="n">
        <v>0.8</v>
      </c>
      <c r="H112" s="18" t="n">
        <v>349.53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12</v>
      </c>
      <c r="D113" s="13" t="n">
        <v>12</v>
      </c>
      <c r="E113" s="18" t="n">
        <v>819.84</v>
      </c>
      <c r="F113" s="15" t="n">
        <f aca="false">D113*1120</f>
        <v>13440</v>
      </c>
      <c r="G113" s="16" t="n">
        <v>0.8</v>
      </c>
      <c r="H113" s="18" t="n">
        <v>163.97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3.2</v>
      </c>
      <c r="D114" s="13" t="n">
        <v>13.2</v>
      </c>
      <c r="E114" s="18" t="n">
        <v>901.82</v>
      </c>
      <c r="F114" s="15" t="n">
        <f aca="false">D114*1120</f>
        <v>14784</v>
      </c>
      <c r="G114" s="16" t="n">
        <v>0.8</v>
      </c>
      <c r="H114" s="18" t="n">
        <v>180.36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28</v>
      </c>
      <c r="D115" s="13" t="n">
        <v>28</v>
      </c>
      <c r="E115" s="18" t="n">
        <v>1912.96</v>
      </c>
      <c r="F115" s="15" t="n">
        <f aca="false">D115*1120</f>
        <v>31360</v>
      </c>
      <c r="G115" s="16" t="n">
        <v>0.8</v>
      </c>
      <c r="H115" s="18" t="n">
        <v>382.59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22.98</v>
      </c>
      <c r="D116" s="13" t="n">
        <v>22.98</v>
      </c>
      <c r="E116" s="18" t="n">
        <v>1569.99</v>
      </c>
      <c r="F116" s="15" t="n">
        <f aca="false">D116*1120</f>
        <v>25737.6</v>
      </c>
      <c r="G116" s="16" t="n">
        <v>0.8</v>
      </c>
      <c r="H116" s="18" t="n">
        <v>314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13.2</v>
      </c>
      <c r="D117" s="13" t="n">
        <v>13.2</v>
      </c>
      <c r="E117" s="18" t="n">
        <v>901.82</v>
      </c>
      <c r="F117" s="15" t="n">
        <f aca="false">D117*1120</f>
        <v>14784</v>
      </c>
      <c r="G117" s="16" t="n">
        <v>0.8</v>
      </c>
      <c r="H117" s="18" t="n">
        <v>180.36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52.8</v>
      </c>
      <c r="D118" s="13" t="n">
        <v>52.8</v>
      </c>
      <c r="E118" s="18" t="n">
        <v>3607.3</v>
      </c>
      <c r="F118" s="15" t="n">
        <f aca="false">D118*1120</f>
        <v>59136</v>
      </c>
      <c r="G118" s="16" t="n">
        <v>0.8</v>
      </c>
      <c r="H118" s="18" t="n">
        <v>721.46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31.47</v>
      </c>
      <c r="D119" s="13" t="n">
        <v>31.47</v>
      </c>
      <c r="E119" s="18" t="n">
        <v>2150.03</v>
      </c>
      <c r="F119" s="15" t="n">
        <f aca="false">D119*1120</f>
        <v>35246.4</v>
      </c>
      <c r="G119" s="16" t="n">
        <v>0.8</v>
      </c>
      <c r="H119" s="18" t="n">
        <v>430.01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17.6</v>
      </c>
      <c r="D120" s="13" t="n">
        <v>17.6</v>
      </c>
      <c r="E120" s="18" t="n">
        <v>1202.43</v>
      </c>
      <c r="F120" s="15" t="n">
        <f aca="false">D120*1120</f>
        <v>19712</v>
      </c>
      <c r="G120" s="16" t="n">
        <v>0.8</v>
      </c>
      <c r="H120" s="18" t="n">
        <v>240.49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23.2</v>
      </c>
      <c r="D121" s="13" t="n">
        <v>23.2</v>
      </c>
      <c r="E121" s="18" t="n">
        <v>1585.02</v>
      </c>
      <c r="F121" s="15" t="n">
        <f aca="false">D121*1120</f>
        <v>25984</v>
      </c>
      <c r="G121" s="16" t="n">
        <v>0.8</v>
      </c>
      <c r="H121" s="18" t="n">
        <v>317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46.6</v>
      </c>
      <c r="D122" s="13" t="n">
        <v>46.6</v>
      </c>
      <c r="E122" s="18" t="n">
        <v>3183.71</v>
      </c>
      <c r="F122" s="15" t="n">
        <f aca="false">D122*1120</f>
        <v>52192</v>
      </c>
      <c r="G122" s="16" t="n">
        <v>0.8</v>
      </c>
      <c r="H122" s="18" t="n">
        <v>636.74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20" t="n">
        <v>99.3</v>
      </c>
      <c r="D123" s="20" t="n">
        <v>99.3</v>
      </c>
      <c r="E123" s="18" t="n">
        <v>6784.18</v>
      </c>
      <c r="F123" s="15" t="n">
        <f aca="false">D123*1120</f>
        <v>111216</v>
      </c>
      <c r="G123" s="16" t="n">
        <v>0.8</v>
      </c>
      <c r="H123" s="18" t="n">
        <v>1356.84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20" t="n">
        <v>98</v>
      </c>
      <c r="D124" s="20" t="n">
        <v>98</v>
      </c>
      <c r="E124" s="18" t="n">
        <v>6695.36</v>
      </c>
      <c r="F124" s="15" t="n">
        <f aca="false">D124*1120</f>
        <v>109760</v>
      </c>
      <c r="G124" s="16" t="n">
        <v>0.8</v>
      </c>
      <c r="H124" s="18" t="n">
        <v>1339.07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20" t="n">
        <v>98</v>
      </c>
      <c r="D125" s="20" t="n">
        <v>98</v>
      </c>
      <c r="E125" s="18" t="n">
        <v>6695.36</v>
      </c>
      <c r="F125" s="15" t="n">
        <f aca="false">D125*1120</f>
        <v>109760</v>
      </c>
      <c r="G125" s="16" t="n">
        <v>0.8</v>
      </c>
      <c r="H125" s="18" t="n">
        <v>1339.07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20" t="n">
        <v>23.7</v>
      </c>
      <c r="D126" s="20" t="n">
        <v>23.7</v>
      </c>
      <c r="E126" s="18" t="n">
        <v>1619.18</v>
      </c>
      <c r="F126" s="15" t="n">
        <f aca="false">D126*1120</f>
        <v>26544</v>
      </c>
      <c r="G126" s="16" t="n">
        <v>0.8</v>
      </c>
      <c r="H126" s="18" t="n">
        <v>323.84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20" t="n">
        <v>38.08</v>
      </c>
      <c r="D127" s="20" t="n">
        <v>38.08</v>
      </c>
      <c r="E127" s="18" t="n">
        <v>2601.63</v>
      </c>
      <c r="F127" s="15" t="n">
        <f aca="false">D127*1120</f>
        <v>42649.6</v>
      </c>
      <c r="G127" s="16" t="n">
        <v>0.8</v>
      </c>
      <c r="H127" s="18" t="n">
        <v>520.33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20" t="n">
        <v>12</v>
      </c>
      <c r="D128" s="20" t="n">
        <v>12</v>
      </c>
      <c r="E128" s="18" t="n">
        <v>819.84</v>
      </c>
      <c r="F128" s="15" t="n">
        <f aca="false">D128*1120</f>
        <v>13440</v>
      </c>
      <c r="G128" s="16" t="n">
        <v>0.8</v>
      </c>
      <c r="H128" s="18" t="n">
        <v>163.97</v>
      </c>
    </row>
    <row r="129" customFormat="false" ht="14.25" hidden="false" customHeight="false" outlineLevel="0" collapsed="false">
      <c r="A129" s="11" t="n">
        <v>121</v>
      </c>
      <c r="B129" s="21" t="s">
        <v>136</v>
      </c>
      <c r="C129" s="22" t="n">
        <v>85.1</v>
      </c>
      <c r="D129" s="22" t="n">
        <v>85.1</v>
      </c>
      <c r="E129" s="18" t="n">
        <v>5814.03</v>
      </c>
      <c r="F129" s="15" t="n">
        <f aca="false">D129*1120</f>
        <v>95312</v>
      </c>
      <c r="G129" s="16" t="n">
        <v>0.8</v>
      </c>
      <c r="H129" s="18" t="n">
        <v>1162.81</v>
      </c>
    </row>
    <row r="130" customFormat="false" ht="14.25" hidden="false" customHeight="false" outlineLevel="0" collapsed="false">
      <c r="A130" s="11" t="n">
        <v>122</v>
      </c>
      <c r="B130" s="21" t="s">
        <v>137</v>
      </c>
      <c r="C130" s="22" t="n">
        <v>85</v>
      </c>
      <c r="D130" s="22" t="n">
        <v>85</v>
      </c>
      <c r="E130" s="18" t="n">
        <v>5807.2</v>
      </c>
      <c r="F130" s="15" t="n">
        <f aca="false">D130*1120</f>
        <v>95200</v>
      </c>
      <c r="G130" s="16" t="n">
        <v>0.8</v>
      </c>
      <c r="H130" s="18" t="n">
        <v>1161.44</v>
      </c>
    </row>
    <row r="131" customFormat="false" ht="14.25" hidden="false" customHeight="false" outlineLevel="0" collapsed="false">
      <c r="A131" s="11" t="n">
        <v>123</v>
      </c>
      <c r="B131" s="21" t="s">
        <v>138</v>
      </c>
      <c r="C131" s="22" t="n">
        <v>85</v>
      </c>
      <c r="D131" s="22" t="n">
        <v>85</v>
      </c>
      <c r="E131" s="18" t="n">
        <v>5807.2</v>
      </c>
      <c r="F131" s="15" t="n">
        <f aca="false">D131*1120</f>
        <v>95200</v>
      </c>
      <c r="G131" s="16" t="n">
        <v>0.8</v>
      </c>
      <c r="H131" s="18" t="n">
        <v>1161.44</v>
      </c>
    </row>
    <row r="132" customFormat="false" ht="14.25" hidden="false" customHeight="false" outlineLevel="0" collapsed="false">
      <c r="A132" s="11" t="n">
        <v>124</v>
      </c>
      <c r="B132" s="21" t="s">
        <v>139</v>
      </c>
      <c r="C132" s="22" t="n">
        <v>85</v>
      </c>
      <c r="D132" s="22" t="n">
        <v>85</v>
      </c>
      <c r="E132" s="18" t="n">
        <v>5807.2</v>
      </c>
      <c r="F132" s="15" t="n">
        <f aca="false">D132*1120</f>
        <v>95200</v>
      </c>
      <c r="G132" s="16" t="n">
        <v>0.8</v>
      </c>
      <c r="H132" s="18" t="n">
        <v>1161.44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20" t="n">
        <v>96</v>
      </c>
      <c r="D133" s="20" t="n">
        <v>96</v>
      </c>
      <c r="E133" s="18" t="n">
        <v>6558.72</v>
      </c>
      <c r="F133" s="15" t="n">
        <f aca="false">D133*1120</f>
        <v>107520</v>
      </c>
      <c r="G133" s="16" t="n">
        <v>0.8</v>
      </c>
      <c r="H133" s="18" t="n">
        <v>1311.74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20" t="n">
        <v>79.49</v>
      </c>
      <c r="D134" s="20" t="n">
        <v>79.49</v>
      </c>
      <c r="E134" s="18" t="n">
        <v>5430.76</v>
      </c>
      <c r="F134" s="15" t="n">
        <f aca="false">D134*1120</f>
        <v>89028.8</v>
      </c>
      <c r="G134" s="16" t="n">
        <v>0.8</v>
      </c>
      <c r="H134" s="18" t="n">
        <v>1086.15</v>
      </c>
    </row>
    <row r="135" customFormat="false" ht="14.25" hidden="false" customHeight="false" outlineLevel="0" collapsed="false">
      <c r="A135" s="11" t="n">
        <v>127</v>
      </c>
      <c r="B135" s="23" t="s">
        <v>142</v>
      </c>
      <c r="C135" s="20" t="n">
        <v>10.8</v>
      </c>
      <c r="D135" s="20" t="n">
        <v>10.8</v>
      </c>
      <c r="E135" s="18" t="n">
        <v>737.86</v>
      </c>
      <c r="F135" s="15" t="n">
        <f aca="false">D135*1120</f>
        <v>12096</v>
      </c>
      <c r="G135" s="16" t="n">
        <v>0.8</v>
      </c>
      <c r="H135" s="18" t="n">
        <v>147.5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0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