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2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镇 催山 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赵长弟</t>
  </si>
  <si>
    <t xml:space="preserve">张雨</t>
  </si>
  <si>
    <t xml:space="preserve">张生</t>
  </si>
  <si>
    <t xml:space="preserve">张忠德</t>
  </si>
  <si>
    <t xml:space="preserve">张中湖</t>
  </si>
  <si>
    <t xml:space="preserve">刘金良</t>
  </si>
  <si>
    <t xml:space="preserve">郑世文</t>
  </si>
  <si>
    <t xml:space="preserve">刘金山</t>
  </si>
  <si>
    <t xml:space="preserve">郑世成</t>
  </si>
  <si>
    <t xml:space="preserve">张志利</t>
  </si>
  <si>
    <t xml:space="preserve">张素珍</t>
  </si>
  <si>
    <t xml:space="preserve">赵长友</t>
  </si>
  <si>
    <t xml:space="preserve">党玉香</t>
  </si>
  <si>
    <t xml:space="preserve">郑世伟</t>
  </si>
  <si>
    <t xml:space="preserve">毕长文</t>
  </si>
  <si>
    <t xml:space="preserve">任士全</t>
  </si>
  <si>
    <t xml:space="preserve">周纯海</t>
  </si>
  <si>
    <t xml:space="preserve">张志仁</t>
  </si>
  <si>
    <t xml:space="preserve">李文奎</t>
  </si>
  <si>
    <t xml:space="preserve">田晶晶</t>
  </si>
  <si>
    <t xml:space="preserve">付春光</t>
  </si>
  <si>
    <t xml:space="preserve">宋立</t>
  </si>
  <si>
    <t xml:space="preserve">李文歧</t>
  </si>
  <si>
    <t xml:space="preserve">付友信</t>
  </si>
  <si>
    <t xml:space="preserve">岳凤丽</t>
  </si>
  <si>
    <t xml:space="preserve">宋涛</t>
  </si>
  <si>
    <t xml:space="preserve">田长仁</t>
  </si>
  <si>
    <t xml:space="preserve">付友忠</t>
  </si>
  <si>
    <t xml:space="preserve">付玉华</t>
  </si>
  <si>
    <t xml:space="preserve">田忠</t>
  </si>
  <si>
    <t xml:space="preserve">王振生</t>
  </si>
  <si>
    <t xml:space="preserve">李春强</t>
  </si>
  <si>
    <t xml:space="preserve">付友春</t>
  </si>
  <si>
    <t xml:space="preserve">宋友志</t>
  </si>
  <si>
    <t xml:space="preserve">闫长江</t>
  </si>
  <si>
    <t xml:space="preserve">李文斌</t>
  </si>
  <si>
    <t xml:space="preserve">王秋菊</t>
  </si>
  <si>
    <t xml:space="preserve">宋刚</t>
  </si>
  <si>
    <t xml:space="preserve">周铁金</t>
  </si>
  <si>
    <t xml:space="preserve">李文柱</t>
  </si>
  <si>
    <t xml:space="preserve">付友发</t>
  </si>
  <si>
    <t xml:space="preserve">李春青</t>
  </si>
  <si>
    <t xml:space="preserve">付奎林</t>
  </si>
  <si>
    <t xml:space="preserve">田长德</t>
  </si>
  <si>
    <t xml:space="preserve">宋亚斌</t>
  </si>
  <si>
    <t xml:space="preserve">田洪安</t>
  </si>
  <si>
    <t xml:space="preserve">任士平</t>
  </si>
  <si>
    <t xml:space="preserve">任士文</t>
  </si>
  <si>
    <t xml:space="preserve">宋亚利</t>
  </si>
  <si>
    <t xml:space="preserve">宋友军</t>
  </si>
  <si>
    <t xml:space="preserve">宋占义</t>
  </si>
  <si>
    <t xml:space="preserve">贾学友</t>
  </si>
  <si>
    <t xml:space="preserve">高宏娟</t>
  </si>
  <si>
    <t xml:space="preserve">曹克军</t>
  </si>
  <si>
    <t xml:space="preserve">郝玉伍</t>
  </si>
  <si>
    <t xml:space="preserve">沙海山</t>
  </si>
  <si>
    <t xml:space="preserve">沙洪波</t>
  </si>
  <si>
    <t xml:space="preserve">任永顺</t>
  </si>
  <si>
    <t xml:space="preserve">蒋秀兰</t>
  </si>
  <si>
    <t xml:space="preserve">徐保民</t>
  </si>
  <si>
    <t xml:space="preserve">徐保信</t>
  </si>
  <si>
    <t xml:space="preserve">张连成</t>
  </si>
  <si>
    <t xml:space="preserve">赵素芹</t>
  </si>
  <si>
    <t xml:space="preserve">徐丰</t>
  </si>
  <si>
    <t xml:space="preserve">贾学东</t>
  </si>
  <si>
    <t xml:space="preserve">李得坤</t>
  </si>
  <si>
    <t xml:space="preserve">郝玉文</t>
  </si>
  <si>
    <t xml:space="preserve">任永利</t>
  </si>
  <si>
    <t xml:space="preserve">陈喜库</t>
  </si>
  <si>
    <t xml:space="preserve">赵属成</t>
  </si>
  <si>
    <t xml:space="preserve">张奇维</t>
  </si>
  <si>
    <t xml:space="preserve">于春</t>
  </si>
  <si>
    <t xml:space="preserve">刘素军</t>
  </si>
  <si>
    <t xml:space="preserve">朱绍华</t>
  </si>
  <si>
    <t xml:space="preserve">任绍华</t>
  </si>
  <si>
    <t xml:space="preserve">李红伟</t>
  </si>
  <si>
    <t xml:space="preserve">刘树凯</t>
  </si>
  <si>
    <t xml:space="preserve">王海龙</t>
  </si>
  <si>
    <t xml:space="preserve">于利</t>
  </si>
  <si>
    <t xml:space="preserve">郑士江</t>
  </si>
  <si>
    <t xml:space="preserve">陈丽明</t>
  </si>
  <si>
    <t xml:space="preserve">周淑娟</t>
  </si>
  <si>
    <t xml:space="preserve">刘振安</t>
  </si>
  <si>
    <t xml:space="preserve">刘铁宽</t>
  </si>
  <si>
    <t xml:space="preserve">刘国林</t>
  </si>
  <si>
    <t xml:space="preserve">刘铁军</t>
  </si>
  <si>
    <t xml:space="preserve">宋成友</t>
  </si>
  <si>
    <t xml:space="preserve">刘国栋</t>
  </si>
  <si>
    <t xml:space="preserve">李树仁</t>
  </si>
  <si>
    <t xml:space="preserve">李永义</t>
  </si>
  <si>
    <t xml:space="preserve">刘成权</t>
  </si>
  <si>
    <t xml:space="preserve">刘国臣</t>
  </si>
  <si>
    <t xml:space="preserve">付友武</t>
  </si>
  <si>
    <t xml:space="preserve">武喜成</t>
  </si>
  <si>
    <t xml:space="preserve">箭玉友</t>
  </si>
  <si>
    <t xml:space="preserve">汪会媛</t>
  </si>
  <si>
    <t xml:space="preserve">王金生</t>
  </si>
  <si>
    <t xml:space="preserve">付永发</t>
  </si>
  <si>
    <t xml:space="preserve">付永新</t>
  </si>
  <si>
    <t xml:space="preserve">付永利</t>
  </si>
  <si>
    <t xml:space="preserve">武喜忠</t>
  </si>
  <si>
    <t xml:space="preserve">付士海</t>
  </si>
  <si>
    <t xml:space="preserve">付士江</t>
  </si>
  <si>
    <t xml:space="preserve">岳庆德</t>
  </si>
  <si>
    <t xml:space="preserve">任清梅</t>
  </si>
  <si>
    <t xml:space="preserve">任春良</t>
  </si>
  <si>
    <t xml:space="preserve">王玉清</t>
  </si>
  <si>
    <t xml:space="preserve">刘铁贵</t>
  </si>
  <si>
    <t xml:space="preserve">武喜海</t>
  </si>
  <si>
    <t xml:space="preserve">魏成福</t>
  </si>
  <si>
    <t xml:space="preserve">李亚平</t>
  </si>
  <si>
    <t xml:space="preserve">杨长青</t>
  </si>
  <si>
    <t xml:space="preserve">李文生</t>
  </si>
  <si>
    <t xml:space="preserve">牟涛</t>
  </si>
  <si>
    <t xml:space="preserve">姜德玺</t>
  </si>
  <si>
    <t xml:space="preserve">刘晓峰</t>
  </si>
  <si>
    <t xml:space="preserve">李福民</t>
  </si>
  <si>
    <t xml:space="preserve">杨成刚</t>
  </si>
  <si>
    <t xml:space="preserve">温永江</t>
  </si>
  <si>
    <t xml:space="preserve">牟忠发</t>
  </si>
  <si>
    <t xml:space="preserve">牟忠付</t>
  </si>
  <si>
    <t xml:space="preserve">付松龙</t>
  </si>
  <si>
    <t xml:space="preserve">温永海</t>
  </si>
  <si>
    <t xml:space="preserve">刘威</t>
  </si>
  <si>
    <t xml:space="preserve">冯文孝</t>
  </si>
  <si>
    <t xml:space="preserve">孟祥艳</t>
  </si>
  <si>
    <t xml:space="preserve">杨成娇</t>
  </si>
  <si>
    <t xml:space="preserve">刘铁发</t>
  </si>
  <si>
    <t xml:space="preserve">刘春山</t>
  </si>
  <si>
    <t xml:space="preserve">陈新喜</t>
  </si>
  <si>
    <t xml:space="preserve">杨成华</t>
  </si>
  <si>
    <t xml:space="preserve">杨振生</t>
  </si>
  <si>
    <t xml:space="preserve">王作权</t>
  </si>
  <si>
    <t xml:space="preserve">王玉文</t>
  </si>
  <si>
    <t xml:space="preserve">王玉力</t>
  </si>
  <si>
    <t xml:space="preserve">王振华</t>
  </si>
  <si>
    <t xml:space="preserve">王海权</t>
  </si>
  <si>
    <t xml:space="preserve">王海波</t>
  </si>
  <si>
    <t xml:space="preserve">杨满生</t>
  </si>
  <si>
    <t xml:space="preserve">王玉满</t>
  </si>
  <si>
    <t xml:space="preserve">王君伟</t>
  </si>
  <si>
    <t xml:space="preserve">刘春海</t>
  </si>
  <si>
    <t xml:space="preserve">周纯波</t>
  </si>
  <si>
    <t xml:space="preserve">田长国</t>
  </si>
  <si>
    <t xml:space="preserve">刘春权</t>
  </si>
  <si>
    <t xml:space="preserve">刘家东</t>
  </si>
  <si>
    <t xml:space="preserve">杨成芳</t>
  </si>
  <si>
    <t xml:space="preserve">王加伟</t>
  </si>
  <si>
    <t xml:space="preserve">梁凤英</t>
  </si>
  <si>
    <t xml:space="preserve">李亚文</t>
  </si>
  <si>
    <t xml:space="preserve">李永兴</t>
  </si>
  <si>
    <t xml:space="preserve">杨若峰</t>
  </si>
  <si>
    <t xml:space="preserve">王新月</t>
  </si>
  <si>
    <t xml:space="preserve">袁进杰</t>
  </si>
  <si>
    <t xml:space="preserve">徐涛</t>
  </si>
  <si>
    <t xml:space="preserve">王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3.71</v>
      </c>
      <c r="D9" s="13" t="n">
        <v>13.71</v>
      </c>
      <c r="E9" s="14" t="n">
        <v>936.67</v>
      </c>
      <c r="F9" s="14" t="n">
        <f aca="false">D9*1120</f>
        <v>15355.2</v>
      </c>
      <c r="G9" s="15" t="n">
        <v>0.8</v>
      </c>
      <c r="H9" s="16" t="n">
        <v>187.3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9.77</v>
      </c>
      <c r="D10" s="13" t="n">
        <v>9.77</v>
      </c>
      <c r="E10" s="14" t="n">
        <v>667.49</v>
      </c>
      <c r="F10" s="14" t="n">
        <f aca="false">D10*1120</f>
        <v>10942.4</v>
      </c>
      <c r="G10" s="15" t="n">
        <v>0.8</v>
      </c>
      <c r="H10" s="16" t="n">
        <v>133.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1.66</v>
      </c>
      <c r="D11" s="13" t="n">
        <v>21.66</v>
      </c>
      <c r="E11" s="14" t="n">
        <v>1479.81</v>
      </c>
      <c r="F11" s="14" t="n">
        <f aca="false">D11*1120</f>
        <v>24259.2</v>
      </c>
      <c r="G11" s="15" t="n">
        <v>0.8</v>
      </c>
      <c r="H11" s="16" t="n">
        <v>295.9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0.2</v>
      </c>
      <c r="D12" s="13" t="n">
        <v>20.2</v>
      </c>
      <c r="E12" s="14" t="n">
        <v>1380.06</v>
      </c>
      <c r="F12" s="14" t="n">
        <f aca="false">D12*1120</f>
        <v>22624</v>
      </c>
      <c r="G12" s="15" t="n">
        <v>0.8</v>
      </c>
      <c r="H12" s="16" t="n">
        <v>276.0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7</v>
      </c>
      <c r="D13" s="13" t="n">
        <v>7</v>
      </c>
      <c r="E13" s="14" t="n">
        <v>478.24</v>
      </c>
      <c r="F13" s="14" t="n">
        <f aca="false">D13*1120</f>
        <v>7840</v>
      </c>
      <c r="G13" s="15" t="n">
        <v>0.8</v>
      </c>
      <c r="H13" s="16" t="n">
        <v>95.65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32.9</v>
      </c>
      <c r="D14" s="13" t="n">
        <v>32.9</v>
      </c>
      <c r="E14" s="14" t="n">
        <v>2247.73</v>
      </c>
      <c r="F14" s="14" t="n">
        <f aca="false">D14*1120</f>
        <v>36848</v>
      </c>
      <c r="G14" s="15" t="n">
        <v>0.8</v>
      </c>
      <c r="H14" s="16" t="n">
        <v>449.55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5.04</v>
      </c>
      <c r="D15" s="13" t="n">
        <v>15.04</v>
      </c>
      <c r="E15" s="14" t="n">
        <v>1027.53</v>
      </c>
      <c r="F15" s="14" t="n">
        <f aca="false">D15*1120</f>
        <v>16844.8</v>
      </c>
      <c r="G15" s="15" t="n">
        <v>0.8</v>
      </c>
      <c r="H15" s="16" t="n">
        <v>205.51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1.22</v>
      </c>
      <c r="D16" s="13" t="n">
        <v>21.22</v>
      </c>
      <c r="E16" s="14" t="n">
        <v>1449.75</v>
      </c>
      <c r="F16" s="14" t="n">
        <f aca="false">D16*1120</f>
        <v>23766.4</v>
      </c>
      <c r="G16" s="15" t="n">
        <v>0.8</v>
      </c>
      <c r="H16" s="16" t="n">
        <v>289.95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0.78</v>
      </c>
      <c r="D17" s="13" t="n">
        <v>20.78</v>
      </c>
      <c r="E17" s="14" t="n">
        <v>1419.69</v>
      </c>
      <c r="F17" s="14" t="n">
        <f aca="false">D17*1120</f>
        <v>23273.6</v>
      </c>
      <c r="G17" s="15" t="n">
        <v>0.8</v>
      </c>
      <c r="H17" s="16" t="n">
        <v>283.94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23.5</v>
      </c>
      <c r="D18" s="13" t="n">
        <v>23.5</v>
      </c>
      <c r="E18" s="14" t="n">
        <v>1605.52</v>
      </c>
      <c r="F18" s="14" t="n">
        <f aca="false">D18*1120</f>
        <v>26320</v>
      </c>
      <c r="G18" s="15" t="n">
        <v>0.8</v>
      </c>
      <c r="H18" s="16" t="n">
        <v>321.1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13.04</v>
      </c>
      <c r="D19" s="13" t="n">
        <v>13.04</v>
      </c>
      <c r="E19" s="14" t="n">
        <v>890.89</v>
      </c>
      <c r="F19" s="14" t="n">
        <f aca="false">D19*1120</f>
        <v>14604.8</v>
      </c>
      <c r="G19" s="15" t="n">
        <v>0.8</v>
      </c>
      <c r="H19" s="16" t="n">
        <v>178.18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3.06</v>
      </c>
      <c r="D20" s="13" t="n">
        <v>13.06</v>
      </c>
      <c r="E20" s="14" t="n">
        <v>892.26</v>
      </c>
      <c r="F20" s="14" t="n">
        <f aca="false">D20*1120</f>
        <v>14627.2</v>
      </c>
      <c r="G20" s="15" t="n">
        <v>0.8</v>
      </c>
      <c r="H20" s="16" t="n">
        <v>178.45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3.45</v>
      </c>
      <c r="D21" s="13" t="n">
        <v>13.45</v>
      </c>
      <c r="E21" s="14" t="n">
        <v>918.9</v>
      </c>
      <c r="F21" s="14" t="n">
        <f aca="false">D21*1120</f>
        <v>15064</v>
      </c>
      <c r="G21" s="15" t="n">
        <v>0.8</v>
      </c>
      <c r="H21" s="16" t="n">
        <v>183.78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41.03</v>
      </c>
      <c r="D22" s="13" t="n">
        <v>41.03</v>
      </c>
      <c r="E22" s="14" t="n">
        <v>2803.17</v>
      </c>
      <c r="F22" s="14" t="n">
        <f aca="false">D22*1120</f>
        <v>45953.6</v>
      </c>
      <c r="G22" s="15" t="n">
        <v>0.8</v>
      </c>
      <c r="H22" s="16" t="n">
        <v>560.63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11.17</v>
      </c>
      <c r="D23" s="13" t="n">
        <v>11.17</v>
      </c>
      <c r="E23" s="14" t="n">
        <v>763.13</v>
      </c>
      <c r="F23" s="14" t="n">
        <f aca="false">D23*1120</f>
        <v>12510.4</v>
      </c>
      <c r="G23" s="15" t="n">
        <v>0.8</v>
      </c>
      <c r="H23" s="16" t="n">
        <v>152.63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73.19</v>
      </c>
      <c r="D24" s="13" t="n">
        <v>73.19</v>
      </c>
      <c r="E24" s="14" t="n">
        <v>5000.34</v>
      </c>
      <c r="F24" s="14" t="n">
        <f aca="false">D24*1120</f>
        <v>81972.8</v>
      </c>
      <c r="G24" s="15" t="n">
        <v>0.8</v>
      </c>
      <c r="H24" s="16" t="n">
        <v>1000.07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2.11</v>
      </c>
      <c r="D25" s="13" t="n">
        <v>12.11</v>
      </c>
      <c r="E25" s="14" t="n">
        <v>827.36</v>
      </c>
      <c r="F25" s="14" t="n">
        <f aca="false">D25*1120</f>
        <v>13563.2</v>
      </c>
      <c r="G25" s="15" t="n">
        <v>0.8</v>
      </c>
      <c r="H25" s="16" t="n">
        <v>165.47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5.55</v>
      </c>
      <c r="D26" s="13" t="n">
        <v>25.55</v>
      </c>
      <c r="E26" s="14" t="n">
        <v>1745.58</v>
      </c>
      <c r="F26" s="14" t="n">
        <f aca="false">D26*1120</f>
        <v>28616</v>
      </c>
      <c r="G26" s="15" t="n">
        <v>0.8</v>
      </c>
      <c r="H26" s="16" t="n">
        <v>349.12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11.25</v>
      </c>
      <c r="D27" s="13" t="n">
        <v>11.25</v>
      </c>
      <c r="E27" s="14" t="n">
        <v>768.6</v>
      </c>
      <c r="F27" s="14" t="n">
        <f aca="false">D27*1120</f>
        <v>12600</v>
      </c>
      <c r="G27" s="15" t="n">
        <v>0.8</v>
      </c>
      <c r="H27" s="16" t="n">
        <v>153.7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5.84</v>
      </c>
      <c r="D28" s="13" t="n">
        <v>5.84</v>
      </c>
      <c r="E28" s="14" t="n">
        <v>398.99</v>
      </c>
      <c r="F28" s="14" t="n">
        <f aca="false">D28*1120</f>
        <v>6540.8</v>
      </c>
      <c r="G28" s="15" t="n">
        <v>0.8</v>
      </c>
      <c r="H28" s="16" t="n">
        <v>79.8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6</v>
      </c>
      <c r="D29" s="13" t="n">
        <v>6</v>
      </c>
      <c r="E29" s="14" t="n">
        <v>409.92</v>
      </c>
      <c r="F29" s="14" t="n">
        <f aca="false">D29*1120</f>
        <v>6720</v>
      </c>
      <c r="G29" s="15" t="n">
        <v>0.8</v>
      </c>
      <c r="H29" s="16" t="n">
        <v>81.98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10.52</v>
      </c>
      <c r="D30" s="13" t="n">
        <v>10.52</v>
      </c>
      <c r="E30" s="14" t="n">
        <v>718.73</v>
      </c>
      <c r="F30" s="14" t="n">
        <f aca="false">D30*1120</f>
        <v>11782.4</v>
      </c>
      <c r="G30" s="15" t="n">
        <v>0.8</v>
      </c>
      <c r="H30" s="16" t="n">
        <v>143.7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45.85</v>
      </c>
      <c r="D31" s="13" t="n">
        <v>45.85</v>
      </c>
      <c r="E31" s="14" t="n">
        <v>3132.47</v>
      </c>
      <c r="F31" s="14" t="n">
        <f aca="false">D31*1120</f>
        <v>51352</v>
      </c>
      <c r="G31" s="15" t="n">
        <v>0.8</v>
      </c>
      <c r="H31" s="16" t="n">
        <v>626.49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99.68</v>
      </c>
      <c r="D32" s="13" t="n">
        <v>99.68</v>
      </c>
      <c r="E32" s="14" t="n">
        <v>6810.14</v>
      </c>
      <c r="F32" s="14" t="n">
        <f aca="false">D32*1120</f>
        <v>111641.6</v>
      </c>
      <c r="G32" s="15" t="n">
        <v>0.8</v>
      </c>
      <c r="H32" s="16" t="n">
        <v>1362.03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98.99</v>
      </c>
      <c r="D33" s="13" t="n">
        <v>98.99</v>
      </c>
      <c r="E33" s="14" t="n">
        <v>6763</v>
      </c>
      <c r="F33" s="14" t="n">
        <f aca="false">D33*1120</f>
        <v>110868.8</v>
      </c>
      <c r="G33" s="15" t="n">
        <v>0.8</v>
      </c>
      <c r="H33" s="14" t="n">
        <v>1352.6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1.67</v>
      </c>
      <c r="D34" s="13" t="n">
        <v>11.67</v>
      </c>
      <c r="E34" s="14" t="n">
        <v>797.29</v>
      </c>
      <c r="F34" s="14" t="n">
        <f aca="false">D34*1120</f>
        <v>13070.4</v>
      </c>
      <c r="G34" s="15" t="n">
        <v>0.8</v>
      </c>
      <c r="H34" s="14" t="n">
        <v>159.46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13.94</v>
      </c>
      <c r="D35" s="13" t="n">
        <v>13.94</v>
      </c>
      <c r="E35" s="14" t="n">
        <v>952.38</v>
      </c>
      <c r="F35" s="14" t="n">
        <f aca="false">D35*1120</f>
        <v>15612.8</v>
      </c>
      <c r="G35" s="15" t="n">
        <v>0.8</v>
      </c>
      <c r="H35" s="14" t="n">
        <v>190.4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5.35</v>
      </c>
      <c r="D36" s="13" t="n">
        <v>15.35</v>
      </c>
      <c r="E36" s="14" t="n">
        <v>1048.71</v>
      </c>
      <c r="F36" s="14" t="n">
        <f aca="false">D36*1120</f>
        <v>17192</v>
      </c>
      <c r="G36" s="15" t="n">
        <v>0.8</v>
      </c>
      <c r="H36" s="14" t="n">
        <v>209.74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0.6</v>
      </c>
      <c r="D37" s="13" t="n">
        <v>10.6</v>
      </c>
      <c r="E37" s="14" t="n">
        <v>724.19</v>
      </c>
      <c r="F37" s="14" t="n">
        <f aca="false">D37*1120</f>
        <v>11872</v>
      </c>
      <c r="G37" s="15" t="n">
        <v>0.8</v>
      </c>
      <c r="H37" s="14" t="n">
        <v>144.84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4.55</v>
      </c>
      <c r="D38" s="13" t="n">
        <v>14.55</v>
      </c>
      <c r="E38" s="14" t="n">
        <v>994.06</v>
      </c>
      <c r="F38" s="14" t="n">
        <f aca="false">D38*1120</f>
        <v>16296</v>
      </c>
      <c r="G38" s="15" t="n">
        <v>0.8</v>
      </c>
      <c r="H38" s="14" t="n">
        <v>198.81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6.79</v>
      </c>
      <c r="D39" s="13" t="n">
        <v>26.79</v>
      </c>
      <c r="E39" s="14" t="n">
        <v>1830.29</v>
      </c>
      <c r="F39" s="14" t="n">
        <f aca="false">D39*1120</f>
        <v>30004.8</v>
      </c>
      <c r="G39" s="15" t="n">
        <v>0.8</v>
      </c>
      <c r="H39" s="14" t="n">
        <v>366.0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8.29</v>
      </c>
      <c r="D40" s="13" t="n">
        <v>8.29</v>
      </c>
      <c r="E40" s="14" t="n">
        <v>566.37</v>
      </c>
      <c r="F40" s="14" t="n">
        <f aca="false">D40*1120</f>
        <v>9284.8</v>
      </c>
      <c r="G40" s="15" t="n">
        <v>0.8</v>
      </c>
      <c r="H40" s="14" t="n">
        <v>113.2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31.66</v>
      </c>
      <c r="D41" s="13" t="n">
        <v>31.66</v>
      </c>
      <c r="E41" s="14" t="n">
        <v>2163.01</v>
      </c>
      <c r="F41" s="14" t="n">
        <f aca="false">D41*1120</f>
        <v>35459.2</v>
      </c>
      <c r="G41" s="15" t="n">
        <v>0.8</v>
      </c>
      <c r="H41" s="14" t="n">
        <v>432.6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7.32</v>
      </c>
      <c r="D42" s="13" t="n">
        <v>7.32</v>
      </c>
      <c r="E42" s="14" t="n">
        <v>500.1</v>
      </c>
      <c r="F42" s="14" t="n">
        <f aca="false">D42*1120</f>
        <v>8198.4</v>
      </c>
      <c r="G42" s="15" t="n">
        <v>0.8</v>
      </c>
      <c r="H42" s="14" t="n">
        <v>100.0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41.9</v>
      </c>
      <c r="D43" s="13" t="n">
        <v>41.9</v>
      </c>
      <c r="E43" s="14" t="n">
        <v>2862.61</v>
      </c>
      <c r="F43" s="14" t="n">
        <f aca="false">D43*1120</f>
        <v>46928</v>
      </c>
      <c r="G43" s="15" t="n">
        <v>0.8</v>
      </c>
      <c r="H43" s="14" t="n">
        <v>572.52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9</v>
      </c>
      <c r="D44" s="13" t="n">
        <v>9</v>
      </c>
      <c r="E44" s="14" t="n">
        <v>614.88</v>
      </c>
      <c r="F44" s="14" t="n">
        <f aca="false">D44*1120</f>
        <v>10080</v>
      </c>
      <c r="G44" s="15" t="n">
        <v>0.8</v>
      </c>
      <c r="H44" s="14" t="n">
        <v>122.98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9</v>
      </c>
      <c r="D45" s="13" t="n">
        <v>9</v>
      </c>
      <c r="E45" s="14" t="n">
        <v>614.88</v>
      </c>
      <c r="F45" s="14" t="n">
        <f aca="false">D45*1120</f>
        <v>10080</v>
      </c>
      <c r="G45" s="15" t="n">
        <v>0.8</v>
      </c>
      <c r="H45" s="14" t="n">
        <v>122.98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9</v>
      </c>
      <c r="D46" s="13" t="n">
        <v>9</v>
      </c>
      <c r="E46" s="14" t="n">
        <v>614.88</v>
      </c>
      <c r="F46" s="14" t="n">
        <f aca="false">D46*1120</f>
        <v>10080</v>
      </c>
      <c r="G46" s="15" t="n">
        <v>0.8</v>
      </c>
      <c r="H46" s="14" t="n">
        <v>122.9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5.13</v>
      </c>
      <c r="D47" s="13" t="n">
        <v>25.13</v>
      </c>
      <c r="E47" s="14" t="n">
        <v>1716.88</v>
      </c>
      <c r="F47" s="14" t="n">
        <f aca="false">D47*1120</f>
        <v>28145.6</v>
      </c>
      <c r="G47" s="15" t="n">
        <v>0.8</v>
      </c>
      <c r="H47" s="14" t="n">
        <v>343.38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5.4</v>
      </c>
      <c r="D48" s="13" t="n">
        <v>15.4</v>
      </c>
      <c r="E48" s="14" t="n">
        <v>1052.13</v>
      </c>
      <c r="F48" s="14" t="n">
        <f aca="false">D48*1120</f>
        <v>17248</v>
      </c>
      <c r="G48" s="15" t="n">
        <v>0.8</v>
      </c>
      <c r="H48" s="14" t="n">
        <v>210.43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11.19</v>
      </c>
      <c r="D49" s="13" t="n">
        <v>11.19</v>
      </c>
      <c r="E49" s="14" t="n">
        <v>764.5</v>
      </c>
      <c r="F49" s="14" t="n">
        <f aca="false">D49*1120</f>
        <v>12532.8</v>
      </c>
      <c r="G49" s="15" t="n">
        <v>0.8</v>
      </c>
      <c r="H49" s="14" t="n">
        <v>152.9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14</v>
      </c>
      <c r="D50" s="13" t="n">
        <v>14</v>
      </c>
      <c r="E50" s="14" t="n">
        <v>956.48</v>
      </c>
      <c r="F50" s="14" t="n">
        <f aca="false">D50*1120</f>
        <v>15680</v>
      </c>
      <c r="G50" s="15" t="n">
        <v>0.8</v>
      </c>
      <c r="H50" s="14" t="n">
        <v>191.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18.59</v>
      </c>
      <c r="D51" s="13" t="n">
        <v>18.59</v>
      </c>
      <c r="E51" s="14" t="n">
        <v>1270.07</v>
      </c>
      <c r="F51" s="14" t="n">
        <f aca="false">D51*1120</f>
        <v>20820.8</v>
      </c>
      <c r="G51" s="15" t="n">
        <v>0.8</v>
      </c>
      <c r="H51" s="14" t="n">
        <v>254.01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90.21</v>
      </c>
      <c r="D52" s="13" t="n">
        <v>90.21</v>
      </c>
      <c r="E52" s="14" t="n">
        <v>6163.15</v>
      </c>
      <c r="F52" s="14" t="n">
        <f aca="false">D52*1120</f>
        <v>101035.2</v>
      </c>
      <c r="G52" s="15" t="n">
        <v>0.8</v>
      </c>
      <c r="H52" s="14" t="n">
        <v>1232.63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2</v>
      </c>
      <c r="D53" s="13" t="n">
        <v>12</v>
      </c>
      <c r="E53" s="14" t="n">
        <v>819.84</v>
      </c>
      <c r="F53" s="14" t="n">
        <f aca="false">D53*1120</f>
        <v>13440</v>
      </c>
      <c r="G53" s="15" t="n">
        <v>0.8</v>
      </c>
      <c r="H53" s="14" t="n">
        <v>163.97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1.5</v>
      </c>
      <c r="D54" s="13" t="n">
        <v>11.5</v>
      </c>
      <c r="E54" s="14" t="n">
        <v>785.68</v>
      </c>
      <c r="F54" s="14" t="n">
        <f aca="false">D54*1120</f>
        <v>12880</v>
      </c>
      <c r="G54" s="15" t="n">
        <v>0.8</v>
      </c>
      <c r="H54" s="14" t="n">
        <v>157.14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4.66</v>
      </c>
      <c r="D55" s="13" t="n">
        <v>14.66</v>
      </c>
      <c r="E55" s="14" t="n">
        <v>1001.57</v>
      </c>
      <c r="F55" s="14" t="n">
        <f aca="false">D55*1120</f>
        <v>16419.2</v>
      </c>
      <c r="G55" s="15" t="n">
        <v>0.8</v>
      </c>
      <c r="H55" s="14" t="n">
        <v>200.31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15.9</v>
      </c>
      <c r="D56" s="13" t="n">
        <v>15.9</v>
      </c>
      <c r="E56" s="14" t="n">
        <v>1086.29</v>
      </c>
      <c r="F56" s="14" t="n">
        <f aca="false">D56*1120</f>
        <v>17808</v>
      </c>
      <c r="G56" s="15" t="n">
        <v>0.8</v>
      </c>
      <c r="H56" s="14" t="n">
        <v>217.26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89.69</v>
      </c>
      <c r="D57" s="13" t="n">
        <v>89.69</v>
      </c>
      <c r="E57" s="14" t="n">
        <v>6127.62</v>
      </c>
      <c r="F57" s="14" t="n">
        <f aca="false">D57*1120</f>
        <v>100452.8</v>
      </c>
      <c r="G57" s="15" t="n">
        <v>0.8</v>
      </c>
      <c r="H57" s="14" t="n">
        <v>1225.52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16.91</v>
      </c>
      <c r="D58" s="13" t="n">
        <v>16.91</v>
      </c>
      <c r="E58" s="14" t="n">
        <v>1155.29</v>
      </c>
      <c r="F58" s="14" t="n">
        <f aca="false">D58*1120</f>
        <v>18939.2</v>
      </c>
      <c r="G58" s="15" t="n">
        <v>0.8</v>
      </c>
      <c r="H58" s="14" t="n">
        <v>231.06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25.67</v>
      </c>
      <c r="D59" s="13" t="n">
        <v>25.67</v>
      </c>
      <c r="E59" s="14" t="n">
        <v>1753.77</v>
      </c>
      <c r="F59" s="14" t="n">
        <f aca="false">D59*1120</f>
        <v>28750.4</v>
      </c>
      <c r="G59" s="15" t="n">
        <v>0.8</v>
      </c>
      <c r="H59" s="14" t="n">
        <v>350.75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0.95</v>
      </c>
      <c r="D60" s="13" t="n">
        <v>10.95</v>
      </c>
      <c r="E60" s="14" t="n">
        <v>748.1</v>
      </c>
      <c r="F60" s="14" t="n">
        <f aca="false">D60*1120</f>
        <v>12264</v>
      </c>
      <c r="G60" s="15" t="n">
        <v>0.8</v>
      </c>
      <c r="H60" s="14" t="n">
        <v>149.62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4.17</v>
      </c>
      <c r="D61" s="13" t="n">
        <v>14.17</v>
      </c>
      <c r="E61" s="14" t="n">
        <v>968.09</v>
      </c>
      <c r="F61" s="14" t="n">
        <f aca="false">D61*1120</f>
        <v>15870.4</v>
      </c>
      <c r="G61" s="15" t="n">
        <v>0.8</v>
      </c>
      <c r="H61" s="14" t="n">
        <v>193.62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5.58</v>
      </c>
      <c r="D62" s="13" t="n">
        <v>25.58</v>
      </c>
      <c r="E62" s="14" t="n">
        <v>1747.63</v>
      </c>
      <c r="F62" s="14" t="n">
        <f aca="false">D62*1120</f>
        <v>28649.6</v>
      </c>
      <c r="G62" s="15" t="n">
        <v>0.8</v>
      </c>
      <c r="H62" s="14" t="n">
        <v>349.53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0.39</v>
      </c>
      <c r="D63" s="13" t="n">
        <v>10.39</v>
      </c>
      <c r="E63" s="14" t="n">
        <v>709.84</v>
      </c>
      <c r="F63" s="14" t="n">
        <f aca="false">D63*1120</f>
        <v>11636.8</v>
      </c>
      <c r="G63" s="15" t="n">
        <v>0.8</v>
      </c>
      <c r="H63" s="14" t="n">
        <v>141.97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0.08</v>
      </c>
      <c r="D64" s="13" t="n">
        <v>10.08</v>
      </c>
      <c r="E64" s="14" t="n">
        <v>688.67</v>
      </c>
      <c r="F64" s="14" t="n">
        <f aca="false">D64*1120</f>
        <v>11289.6</v>
      </c>
      <c r="G64" s="15" t="n">
        <v>0.8</v>
      </c>
      <c r="H64" s="14" t="n">
        <v>137.73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2.64</v>
      </c>
      <c r="D65" s="13" t="n">
        <v>12.64</v>
      </c>
      <c r="E65" s="14" t="n">
        <v>863.56</v>
      </c>
      <c r="F65" s="14" t="n">
        <f aca="false">D65*1120</f>
        <v>14156.8</v>
      </c>
      <c r="G65" s="15" t="n">
        <v>0.8</v>
      </c>
      <c r="H65" s="14" t="n">
        <v>172.7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0.58</v>
      </c>
      <c r="D66" s="13" t="n">
        <v>20.58</v>
      </c>
      <c r="E66" s="14" t="n">
        <v>1406.03</v>
      </c>
      <c r="F66" s="14" t="n">
        <f aca="false">D66*1120</f>
        <v>23049.6</v>
      </c>
      <c r="G66" s="15" t="n">
        <v>0.8</v>
      </c>
      <c r="H66" s="14" t="n">
        <v>281.21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11.1</v>
      </c>
      <c r="D67" s="13" t="n">
        <v>11.1</v>
      </c>
      <c r="E67" s="14" t="n">
        <v>758.35</v>
      </c>
      <c r="F67" s="14" t="n">
        <f aca="false">D67*1120</f>
        <v>12432</v>
      </c>
      <c r="G67" s="15" t="n">
        <v>0.8</v>
      </c>
      <c r="H67" s="14" t="n">
        <v>151.67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92.24</v>
      </c>
      <c r="D68" s="13" t="n">
        <v>92.24</v>
      </c>
      <c r="E68" s="14" t="n">
        <v>6301.84</v>
      </c>
      <c r="F68" s="14" t="n">
        <f aca="false">D68*1120</f>
        <v>103308.8</v>
      </c>
      <c r="G68" s="15" t="n">
        <v>0.8</v>
      </c>
      <c r="H68" s="14" t="n">
        <v>1260.37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2.79</v>
      </c>
      <c r="D69" s="13" t="n">
        <v>12.79</v>
      </c>
      <c r="E69" s="14" t="n">
        <v>873.81</v>
      </c>
      <c r="F69" s="14" t="n">
        <f aca="false">D69*1120</f>
        <v>14324.8</v>
      </c>
      <c r="G69" s="15" t="n">
        <v>0.8</v>
      </c>
      <c r="H69" s="14" t="n">
        <v>174.76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9.6</v>
      </c>
      <c r="D70" s="13" t="n">
        <v>29.6</v>
      </c>
      <c r="E70" s="14" t="n">
        <v>2022.27</v>
      </c>
      <c r="F70" s="14" t="n">
        <f aca="false">D70*1120</f>
        <v>33152</v>
      </c>
      <c r="G70" s="15" t="n">
        <v>0.8</v>
      </c>
      <c r="H70" s="14" t="n">
        <v>404.45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23.39</v>
      </c>
      <c r="D71" s="13" t="n">
        <v>23.39</v>
      </c>
      <c r="E71" s="14" t="n">
        <v>1598</v>
      </c>
      <c r="F71" s="14" t="n">
        <f aca="false">D71*1120</f>
        <v>26196.8</v>
      </c>
      <c r="G71" s="15" t="n">
        <v>0.8</v>
      </c>
      <c r="H71" s="14" t="n">
        <v>319.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53.7</v>
      </c>
      <c r="D72" s="13" t="n">
        <v>53.7</v>
      </c>
      <c r="E72" s="14" t="n">
        <v>3668.78</v>
      </c>
      <c r="F72" s="14" t="n">
        <f aca="false">D72*1120</f>
        <v>60144</v>
      </c>
      <c r="G72" s="15" t="n">
        <v>0.8</v>
      </c>
      <c r="H72" s="14" t="n">
        <v>733.76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37.82</v>
      </c>
      <c r="D73" s="13" t="n">
        <v>37.82</v>
      </c>
      <c r="E73" s="14" t="n">
        <v>2583.86</v>
      </c>
      <c r="F73" s="14" t="n">
        <f aca="false">D73*1120</f>
        <v>42358.4</v>
      </c>
      <c r="G73" s="15" t="n">
        <v>0.8</v>
      </c>
      <c r="H73" s="14" t="n">
        <v>516.77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6.81</v>
      </c>
      <c r="D74" s="13" t="n">
        <v>16.81</v>
      </c>
      <c r="E74" s="14" t="n">
        <v>1148.46</v>
      </c>
      <c r="F74" s="14" t="n">
        <f aca="false">D74*1120</f>
        <v>18827.2</v>
      </c>
      <c r="G74" s="15" t="n">
        <v>0.8</v>
      </c>
      <c r="H74" s="14" t="n">
        <v>229.69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9.8</v>
      </c>
      <c r="D75" s="13" t="n">
        <v>19.8</v>
      </c>
      <c r="E75" s="14" t="n">
        <v>1352.74</v>
      </c>
      <c r="F75" s="14" t="n">
        <f aca="false">D75*1120</f>
        <v>22176</v>
      </c>
      <c r="G75" s="15" t="n">
        <v>0.8</v>
      </c>
      <c r="H75" s="14" t="n">
        <v>270.55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84.47</v>
      </c>
      <c r="D76" s="13" t="n">
        <v>84.47</v>
      </c>
      <c r="E76" s="14" t="n">
        <v>5770.99</v>
      </c>
      <c r="F76" s="14" t="n">
        <f aca="false">D76*1120</f>
        <v>94606.4</v>
      </c>
      <c r="G76" s="15" t="n">
        <v>0.8</v>
      </c>
      <c r="H76" s="14" t="n">
        <v>1154.2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3.18</v>
      </c>
      <c r="D77" s="13" t="n">
        <v>13.18</v>
      </c>
      <c r="E77" s="14" t="n">
        <v>900.46</v>
      </c>
      <c r="F77" s="14" t="n">
        <f aca="false">D77*1120</f>
        <v>14761.6</v>
      </c>
      <c r="G77" s="15" t="n">
        <v>0.8</v>
      </c>
      <c r="H77" s="14" t="n">
        <v>180.09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22.76</v>
      </c>
      <c r="D78" s="13" t="n">
        <v>22.76</v>
      </c>
      <c r="E78" s="14" t="n">
        <v>1554.96</v>
      </c>
      <c r="F78" s="14" t="n">
        <f aca="false">D78*1120</f>
        <v>25491.2</v>
      </c>
      <c r="G78" s="15" t="n">
        <v>0.8</v>
      </c>
      <c r="H78" s="14" t="n">
        <v>310.99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63.82</v>
      </c>
      <c r="D79" s="13" t="n">
        <v>63.82</v>
      </c>
      <c r="E79" s="14" t="n">
        <v>4360.18</v>
      </c>
      <c r="F79" s="14" t="n">
        <f aca="false">D79*1120</f>
        <v>71478.4</v>
      </c>
      <c r="G79" s="15" t="n">
        <v>0.8</v>
      </c>
      <c r="H79" s="14" t="n">
        <v>872.04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14.03</v>
      </c>
      <c r="D80" s="13" t="n">
        <v>14.03</v>
      </c>
      <c r="E80" s="14" t="n">
        <v>958.53</v>
      </c>
      <c r="F80" s="14" t="n">
        <f aca="false">D80*1120</f>
        <v>15713.6</v>
      </c>
      <c r="G80" s="15" t="n">
        <v>0.8</v>
      </c>
      <c r="H80" s="14" t="n">
        <v>191.71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8.33</v>
      </c>
      <c r="D81" s="13" t="n">
        <v>8.33</v>
      </c>
      <c r="E81" s="14" t="n">
        <v>569.11</v>
      </c>
      <c r="F81" s="14" t="n">
        <f aca="false">D81*1120</f>
        <v>9329.6</v>
      </c>
      <c r="G81" s="15" t="n">
        <v>0.8</v>
      </c>
      <c r="H81" s="14" t="n">
        <v>113.82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6.35</v>
      </c>
      <c r="D82" s="13" t="n">
        <v>6.35</v>
      </c>
      <c r="E82" s="14" t="n">
        <v>433.83</v>
      </c>
      <c r="F82" s="14" t="n">
        <f aca="false">D82*1120</f>
        <v>7112</v>
      </c>
      <c r="G82" s="15" t="n">
        <v>0.8</v>
      </c>
      <c r="H82" s="14" t="n">
        <v>86.77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1.39</v>
      </c>
      <c r="D83" s="13" t="n">
        <v>11.39</v>
      </c>
      <c r="E83" s="14" t="n">
        <v>778.16</v>
      </c>
      <c r="F83" s="14" t="n">
        <f aca="false">D83*1120</f>
        <v>12756.8</v>
      </c>
      <c r="G83" s="15" t="n">
        <v>0.8</v>
      </c>
      <c r="H83" s="14" t="n">
        <v>155.63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6.9</v>
      </c>
      <c r="D84" s="13" t="n">
        <v>16.9</v>
      </c>
      <c r="E84" s="14" t="n">
        <v>1154.61</v>
      </c>
      <c r="F84" s="14" t="n">
        <f aca="false">D84*1120</f>
        <v>18928</v>
      </c>
      <c r="G84" s="15" t="n">
        <v>0.8</v>
      </c>
      <c r="H84" s="14" t="n">
        <v>230.9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21.16</v>
      </c>
      <c r="D85" s="13" t="n">
        <v>21.16</v>
      </c>
      <c r="E85" s="14" t="n">
        <v>1445.65</v>
      </c>
      <c r="F85" s="14" t="n">
        <f aca="false">D85*1120</f>
        <v>23699.2</v>
      </c>
      <c r="G85" s="15" t="n">
        <v>0.8</v>
      </c>
      <c r="H85" s="14" t="n">
        <v>289.13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47.06</v>
      </c>
      <c r="D86" s="13" t="n">
        <v>47.06</v>
      </c>
      <c r="E86" s="14" t="n">
        <v>3215.14</v>
      </c>
      <c r="F86" s="14" t="n">
        <f aca="false">D86*1120</f>
        <v>52707.2</v>
      </c>
      <c r="G86" s="15" t="n">
        <v>0.8</v>
      </c>
      <c r="H86" s="14" t="n">
        <v>643.03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6.58</v>
      </c>
      <c r="D87" s="13" t="n">
        <v>16.58</v>
      </c>
      <c r="E87" s="14" t="n">
        <v>1132.75</v>
      </c>
      <c r="F87" s="14" t="n">
        <f aca="false">D87*1120</f>
        <v>18569.6</v>
      </c>
      <c r="G87" s="15" t="n">
        <v>0.8</v>
      </c>
      <c r="H87" s="14" t="n">
        <v>226.55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12.2</v>
      </c>
      <c r="D88" s="13" t="n">
        <v>12.2</v>
      </c>
      <c r="E88" s="14" t="n">
        <v>833.5</v>
      </c>
      <c r="F88" s="14" t="n">
        <f aca="false">D88*1120</f>
        <v>13664</v>
      </c>
      <c r="G88" s="15" t="n">
        <v>0.8</v>
      </c>
      <c r="H88" s="14" t="n">
        <v>166.7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6.84</v>
      </c>
      <c r="D89" s="13" t="n">
        <v>16.84</v>
      </c>
      <c r="E89" s="14" t="n">
        <v>1150.51</v>
      </c>
      <c r="F89" s="14" t="n">
        <f aca="false">D89*1120</f>
        <v>18860.8</v>
      </c>
      <c r="G89" s="15" t="n">
        <v>0.8</v>
      </c>
      <c r="H89" s="14" t="n">
        <v>230.1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11.5</v>
      </c>
      <c r="D90" s="13" t="n">
        <v>11.5</v>
      </c>
      <c r="E90" s="14" t="n">
        <v>785.68</v>
      </c>
      <c r="F90" s="14" t="n">
        <f aca="false">D90*1120</f>
        <v>12880</v>
      </c>
      <c r="G90" s="15" t="n">
        <v>0.8</v>
      </c>
      <c r="H90" s="14" t="n">
        <v>157.14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8</v>
      </c>
      <c r="D91" s="13" t="n">
        <v>18</v>
      </c>
      <c r="E91" s="14" t="n">
        <v>1229.76</v>
      </c>
      <c r="F91" s="14" t="n">
        <f aca="false">D91*1120</f>
        <v>20160</v>
      </c>
      <c r="G91" s="15" t="n">
        <v>0.8</v>
      </c>
      <c r="H91" s="14" t="n">
        <v>245.95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41.85</v>
      </c>
      <c r="D92" s="13" t="n">
        <v>41.85</v>
      </c>
      <c r="E92" s="14" t="n">
        <v>2859.19</v>
      </c>
      <c r="F92" s="14" t="n">
        <f aca="false">D92*1120</f>
        <v>46872</v>
      </c>
      <c r="G92" s="15" t="n">
        <v>0.8</v>
      </c>
      <c r="H92" s="14" t="n">
        <v>571.84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10.95</v>
      </c>
      <c r="D93" s="13" t="n">
        <v>10.95</v>
      </c>
      <c r="E93" s="14" t="n">
        <v>748.1</v>
      </c>
      <c r="F93" s="14" t="n">
        <f aca="false">D93*1120</f>
        <v>12264</v>
      </c>
      <c r="G93" s="15" t="n">
        <v>0.8</v>
      </c>
      <c r="H93" s="14" t="n">
        <v>149.62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3.2</v>
      </c>
      <c r="D94" s="13" t="n">
        <v>13.2</v>
      </c>
      <c r="E94" s="14" t="n">
        <v>901.82</v>
      </c>
      <c r="F94" s="14" t="n">
        <f aca="false">D94*1120</f>
        <v>14784</v>
      </c>
      <c r="G94" s="15" t="n">
        <v>0.8</v>
      </c>
      <c r="H94" s="14" t="n">
        <v>180.36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5.2</v>
      </c>
      <c r="D95" s="13" t="n">
        <v>5.2</v>
      </c>
      <c r="E95" s="14" t="n">
        <v>355.26</v>
      </c>
      <c r="F95" s="14" t="n">
        <f aca="false">D95*1120</f>
        <v>5824</v>
      </c>
      <c r="G95" s="15" t="n">
        <v>0.8</v>
      </c>
      <c r="H95" s="14" t="n">
        <v>71.05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5.48</v>
      </c>
      <c r="D96" s="13" t="n">
        <v>15.48</v>
      </c>
      <c r="E96" s="14" t="n">
        <v>1057.59</v>
      </c>
      <c r="F96" s="14" t="n">
        <f aca="false">D96*1120</f>
        <v>17337.6</v>
      </c>
      <c r="G96" s="15" t="n">
        <v>0.8</v>
      </c>
      <c r="H96" s="14" t="n">
        <v>211.52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26.44</v>
      </c>
      <c r="D97" s="13" t="n">
        <v>26.44</v>
      </c>
      <c r="E97" s="14" t="n">
        <v>1806.38</v>
      </c>
      <c r="F97" s="14" t="n">
        <f aca="false">D97*1120</f>
        <v>29612.8</v>
      </c>
      <c r="G97" s="15" t="n">
        <v>0.8</v>
      </c>
      <c r="H97" s="14" t="n">
        <v>361.28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9.6</v>
      </c>
      <c r="D98" s="13" t="n">
        <v>9.6</v>
      </c>
      <c r="E98" s="14" t="n">
        <v>655.87</v>
      </c>
      <c r="F98" s="14" t="n">
        <f aca="false">D98*1120</f>
        <v>10752</v>
      </c>
      <c r="G98" s="15" t="n">
        <v>0.8</v>
      </c>
      <c r="H98" s="14" t="n">
        <v>131.17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23.89</v>
      </c>
      <c r="D99" s="13" t="n">
        <v>23.89</v>
      </c>
      <c r="E99" s="14" t="n">
        <v>1632.16</v>
      </c>
      <c r="F99" s="14" t="n">
        <f aca="false">D99*1120</f>
        <v>26756.8</v>
      </c>
      <c r="G99" s="15" t="n">
        <v>0.8</v>
      </c>
      <c r="H99" s="14" t="n">
        <v>326.43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64.4</v>
      </c>
      <c r="D100" s="13" t="n">
        <v>64.4</v>
      </c>
      <c r="E100" s="14" t="n">
        <v>4399.81</v>
      </c>
      <c r="F100" s="14" t="n">
        <f aca="false">D100*1120</f>
        <v>72128</v>
      </c>
      <c r="G100" s="15" t="n">
        <v>0.8</v>
      </c>
      <c r="H100" s="14" t="n">
        <v>879.96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7.17</v>
      </c>
      <c r="D101" s="13" t="n">
        <v>7.17</v>
      </c>
      <c r="E101" s="14" t="n">
        <v>489.85</v>
      </c>
      <c r="F101" s="14" t="n">
        <f aca="false">D101*1120</f>
        <v>8030.4</v>
      </c>
      <c r="G101" s="15" t="n">
        <v>0.8</v>
      </c>
      <c r="H101" s="14" t="n">
        <v>97.97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9</v>
      </c>
      <c r="D102" s="13" t="n">
        <v>9</v>
      </c>
      <c r="E102" s="14" t="n">
        <v>614.88</v>
      </c>
      <c r="F102" s="14" t="n">
        <f aca="false">D102*1120</f>
        <v>10080</v>
      </c>
      <c r="G102" s="15" t="n">
        <v>0.8</v>
      </c>
      <c r="H102" s="14" t="n">
        <v>122.98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41.64</v>
      </c>
      <c r="D103" s="13" t="n">
        <v>41.64</v>
      </c>
      <c r="E103" s="14" t="n">
        <v>2844.84</v>
      </c>
      <c r="F103" s="14" t="n">
        <f aca="false">D103*1120</f>
        <v>46636.8</v>
      </c>
      <c r="G103" s="15" t="n">
        <v>0.8</v>
      </c>
      <c r="H103" s="14" t="n">
        <v>568.97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41.75</v>
      </c>
      <c r="D104" s="13" t="n">
        <v>41.75</v>
      </c>
      <c r="E104" s="14" t="n">
        <v>2852.36</v>
      </c>
      <c r="F104" s="14" t="n">
        <f aca="false">D104*1120</f>
        <v>46760</v>
      </c>
      <c r="G104" s="15" t="n">
        <v>0.8</v>
      </c>
      <c r="H104" s="14" t="n">
        <v>570.47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14</v>
      </c>
      <c r="D105" s="13" t="n">
        <v>14</v>
      </c>
      <c r="E105" s="14" t="n">
        <v>956.48</v>
      </c>
      <c r="F105" s="14" t="n">
        <f aca="false">D105*1120</f>
        <v>15680</v>
      </c>
      <c r="G105" s="15" t="n">
        <v>0.8</v>
      </c>
      <c r="H105" s="14" t="n">
        <v>191.3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52.66</v>
      </c>
      <c r="D106" s="13" t="n">
        <v>52.66</v>
      </c>
      <c r="E106" s="14" t="n">
        <v>3597.73</v>
      </c>
      <c r="F106" s="14" t="n">
        <f aca="false">D106*1120</f>
        <v>58979.2</v>
      </c>
      <c r="G106" s="15" t="n">
        <v>0.8</v>
      </c>
      <c r="H106" s="14" t="n">
        <v>719.55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88.94</v>
      </c>
      <c r="D107" s="13" t="n">
        <v>88.94</v>
      </c>
      <c r="E107" s="14" t="n">
        <v>6076.38</v>
      </c>
      <c r="F107" s="14" t="n">
        <f aca="false">D107*1120</f>
        <v>99612.8</v>
      </c>
      <c r="G107" s="15" t="n">
        <v>0.8</v>
      </c>
      <c r="H107" s="14" t="n">
        <v>1215.28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11</v>
      </c>
      <c r="D108" s="13" t="n">
        <v>11</v>
      </c>
      <c r="E108" s="14" t="n">
        <v>751.52</v>
      </c>
      <c r="F108" s="14" t="n">
        <f aca="false">D108*1120</f>
        <v>12320</v>
      </c>
      <c r="G108" s="15" t="n">
        <v>0.8</v>
      </c>
      <c r="H108" s="14" t="n">
        <v>150.3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12</v>
      </c>
      <c r="D109" s="13" t="n">
        <v>12</v>
      </c>
      <c r="E109" s="14" t="n">
        <v>819.84</v>
      </c>
      <c r="F109" s="14" t="n">
        <f aca="false">D109*1120</f>
        <v>13440</v>
      </c>
      <c r="G109" s="15" t="n">
        <v>0.8</v>
      </c>
      <c r="H109" s="14" t="n">
        <v>163.97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46.13</v>
      </c>
      <c r="D110" s="13" t="n">
        <v>46.13</v>
      </c>
      <c r="E110" s="14" t="n">
        <v>3151.6</v>
      </c>
      <c r="F110" s="14" t="n">
        <f aca="false">D110*1120</f>
        <v>51665.6</v>
      </c>
      <c r="G110" s="15" t="n">
        <v>0.8</v>
      </c>
      <c r="H110" s="14" t="n">
        <v>630.32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30.96</v>
      </c>
      <c r="D111" s="13" t="n">
        <v>30.96</v>
      </c>
      <c r="E111" s="14" t="n">
        <v>2115.19</v>
      </c>
      <c r="F111" s="14" t="n">
        <f aca="false">D111*1120</f>
        <v>34675.2</v>
      </c>
      <c r="G111" s="15" t="n">
        <v>0.8</v>
      </c>
      <c r="H111" s="14" t="n">
        <v>423.04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6</v>
      </c>
      <c r="D112" s="13" t="n">
        <v>16</v>
      </c>
      <c r="E112" s="14" t="n">
        <v>1093.12</v>
      </c>
      <c r="F112" s="14" t="n">
        <f aca="false">D112*1120</f>
        <v>17920</v>
      </c>
      <c r="G112" s="15" t="n">
        <v>0.8</v>
      </c>
      <c r="H112" s="14" t="n">
        <v>218.62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46.35</v>
      </c>
      <c r="D113" s="13" t="n">
        <v>46.35</v>
      </c>
      <c r="E113" s="14" t="n">
        <v>3166.63</v>
      </c>
      <c r="F113" s="14" t="n">
        <f aca="false">D113*1120</f>
        <v>51912</v>
      </c>
      <c r="G113" s="15" t="n">
        <v>0.8</v>
      </c>
      <c r="H113" s="14" t="n">
        <v>633.33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32.17</v>
      </c>
      <c r="D114" s="13" t="n">
        <v>32.17</v>
      </c>
      <c r="E114" s="14" t="n">
        <v>2197.85</v>
      </c>
      <c r="F114" s="14" t="n">
        <f aca="false">D114*1120</f>
        <v>36030.4</v>
      </c>
      <c r="G114" s="15" t="n">
        <v>0.8</v>
      </c>
      <c r="H114" s="14" t="n">
        <v>439.57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2</v>
      </c>
      <c r="D115" s="13" t="n">
        <v>12</v>
      </c>
      <c r="E115" s="14" t="n">
        <v>819.84</v>
      </c>
      <c r="F115" s="14" t="n">
        <f aca="false">D115*1120</f>
        <v>13440</v>
      </c>
      <c r="G115" s="15" t="n">
        <v>0.8</v>
      </c>
      <c r="H115" s="14" t="n">
        <v>163.97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9.97</v>
      </c>
      <c r="D116" s="13" t="n">
        <v>19.97</v>
      </c>
      <c r="E116" s="14" t="n">
        <v>1364.35</v>
      </c>
      <c r="F116" s="14" t="n">
        <f aca="false">D116*1120</f>
        <v>22366.4</v>
      </c>
      <c r="G116" s="15" t="n">
        <v>0.8</v>
      </c>
      <c r="H116" s="14" t="n">
        <v>272.87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11.79</v>
      </c>
      <c r="D117" s="13" t="n">
        <v>11.79</v>
      </c>
      <c r="E117" s="14" t="n">
        <v>805.49</v>
      </c>
      <c r="F117" s="14" t="n">
        <f aca="false">D117*1120</f>
        <v>13204.8</v>
      </c>
      <c r="G117" s="15" t="n">
        <v>0.8</v>
      </c>
      <c r="H117" s="14" t="n">
        <v>161.1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41.93</v>
      </c>
      <c r="D118" s="13" t="n">
        <v>41.93</v>
      </c>
      <c r="E118" s="14" t="n">
        <v>2864.66</v>
      </c>
      <c r="F118" s="14" t="n">
        <f aca="false">D118*1120</f>
        <v>46961.6</v>
      </c>
      <c r="G118" s="15" t="n">
        <v>0.8</v>
      </c>
      <c r="H118" s="14" t="n">
        <v>572.93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24</v>
      </c>
      <c r="D119" s="13" t="n">
        <v>24</v>
      </c>
      <c r="E119" s="14" t="n">
        <v>1639.68</v>
      </c>
      <c r="F119" s="14" t="n">
        <f aca="false">D119*1120</f>
        <v>26880</v>
      </c>
      <c r="G119" s="15" t="n">
        <v>0.8</v>
      </c>
      <c r="H119" s="14" t="n">
        <v>327.94</v>
      </c>
    </row>
    <row r="120" customFormat="false" ht="14.25" hidden="false" customHeight="false" outlineLevel="0" collapsed="false">
      <c r="A120" s="11" t="n">
        <v>112</v>
      </c>
      <c r="B120" s="12" t="s">
        <v>122</v>
      </c>
      <c r="C120" s="13" t="n">
        <v>3</v>
      </c>
      <c r="D120" s="13" t="n">
        <v>3</v>
      </c>
      <c r="E120" s="14" t="n">
        <v>204.96</v>
      </c>
      <c r="F120" s="14" t="n">
        <f aca="false">D120*1120</f>
        <v>3360</v>
      </c>
      <c r="G120" s="15" t="n">
        <v>0.8</v>
      </c>
      <c r="H120" s="14" t="n">
        <v>40.99</v>
      </c>
    </row>
    <row r="121" customFormat="false" ht="14.25" hidden="false" customHeight="false" outlineLevel="0" collapsed="false">
      <c r="A121" s="11" t="n">
        <v>113</v>
      </c>
      <c r="B121" s="12" t="s">
        <v>127</v>
      </c>
      <c r="C121" s="13" t="n">
        <v>15.7</v>
      </c>
      <c r="D121" s="13" t="n">
        <v>15.7</v>
      </c>
      <c r="E121" s="14" t="n">
        <v>1072.62</v>
      </c>
      <c r="F121" s="14" t="n">
        <f aca="false">D121*1120</f>
        <v>17584</v>
      </c>
      <c r="G121" s="15" t="n">
        <v>0.8</v>
      </c>
      <c r="H121" s="14" t="n">
        <v>214.52</v>
      </c>
    </row>
    <row r="122" customFormat="false" ht="14.25" hidden="false" customHeight="false" outlineLevel="0" collapsed="false">
      <c r="A122" s="11" t="n">
        <v>114</v>
      </c>
      <c r="B122" s="12" t="s">
        <v>128</v>
      </c>
      <c r="C122" s="13" t="n">
        <v>32.35</v>
      </c>
      <c r="D122" s="13" t="n">
        <v>32.35</v>
      </c>
      <c r="E122" s="14" t="n">
        <v>2210.15</v>
      </c>
      <c r="F122" s="14" t="n">
        <f aca="false">D122*1120</f>
        <v>36232</v>
      </c>
      <c r="G122" s="15" t="n">
        <v>0.8</v>
      </c>
      <c r="H122" s="14" t="n">
        <v>442.03</v>
      </c>
    </row>
    <row r="123" customFormat="false" ht="14.25" hidden="false" customHeight="false" outlineLevel="0" collapsed="false">
      <c r="A123" s="11" t="n">
        <v>115</v>
      </c>
      <c r="B123" s="12" t="s">
        <v>129</v>
      </c>
      <c r="C123" s="13" t="n">
        <v>14.78</v>
      </c>
      <c r="D123" s="13" t="n">
        <v>14.78</v>
      </c>
      <c r="E123" s="14" t="n">
        <v>1009.77</v>
      </c>
      <c r="F123" s="14" t="n">
        <f aca="false">D123*1120</f>
        <v>16553.6</v>
      </c>
      <c r="G123" s="15" t="n">
        <v>0.8</v>
      </c>
      <c r="H123" s="14" t="n">
        <v>201.95</v>
      </c>
    </row>
    <row r="124" customFormat="false" ht="14.25" hidden="false" customHeight="false" outlineLevel="0" collapsed="false">
      <c r="A124" s="11" t="n">
        <v>116</v>
      </c>
      <c r="B124" s="12" t="s">
        <v>130</v>
      </c>
      <c r="C124" s="13" t="n">
        <v>18.9</v>
      </c>
      <c r="D124" s="13" t="n">
        <v>18.9</v>
      </c>
      <c r="E124" s="14" t="n">
        <v>1291.25</v>
      </c>
      <c r="F124" s="14" t="n">
        <f aca="false">D124*1120</f>
        <v>21168</v>
      </c>
      <c r="G124" s="15" t="n">
        <v>0.8</v>
      </c>
      <c r="H124" s="14" t="n">
        <v>258.25</v>
      </c>
    </row>
    <row r="125" customFormat="false" ht="14.25" hidden="false" customHeight="false" outlineLevel="0" collapsed="false">
      <c r="A125" s="11" t="n">
        <v>117</v>
      </c>
      <c r="B125" s="12" t="s">
        <v>131</v>
      </c>
      <c r="C125" s="13" t="n">
        <v>84.43</v>
      </c>
      <c r="D125" s="13" t="n">
        <v>84.43</v>
      </c>
      <c r="E125" s="14" t="n">
        <v>5768.26</v>
      </c>
      <c r="F125" s="14" t="n">
        <f aca="false">D125*1120</f>
        <v>94561.6</v>
      </c>
      <c r="G125" s="15" t="n">
        <v>0.8</v>
      </c>
      <c r="H125" s="14" t="n">
        <v>1153.65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9.3</v>
      </c>
      <c r="D126" s="13" t="n">
        <v>9.3</v>
      </c>
      <c r="E126" s="14" t="n">
        <v>635.38</v>
      </c>
      <c r="F126" s="14" t="n">
        <f aca="false">D126*1120</f>
        <v>10416</v>
      </c>
      <c r="G126" s="15" t="n">
        <v>0.8</v>
      </c>
      <c r="H126" s="14" t="n">
        <v>127.08</v>
      </c>
    </row>
    <row r="127" customFormat="false" ht="14.25" hidden="false" customHeight="false" outlineLevel="0" collapsed="false">
      <c r="A127" s="11" t="n">
        <v>119</v>
      </c>
      <c r="B127" s="12" t="s">
        <v>133</v>
      </c>
      <c r="C127" s="13" t="n">
        <v>26.1</v>
      </c>
      <c r="D127" s="13" t="n">
        <v>26.1</v>
      </c>
      <c r="E127" s="14" t="n">
        <v>1783.15</v>
      </c>
      <c r="F127" s="14" t="n">
        <f aca="false">D127*1120</f>
        <v>29232</v>
      </c>
      <c r="G127" s="15" t="n">
        <v>0.8</v>
      </c>
      <c r="H127" s="14" t="n">
        <v>356.63</v>
      </c>
    </row>
    <row r="128" customFormat="false" ht="14.25" hidden="false" customHeight="false" outlineLevel="0" collapsed="false">
      <c r="A128" s="11" t="n">
        <v>120</v>
      </c>
      <c r="B128" s="12" t="s">
        <v>134</v>
      </c>
      <c r="C128" s="13" t="n">
        <v>12.6</v>
      </c>
      <c r="D128" s="13" t="n">
        <v>12.6</v>
      </c>
      <c r="E128" s="14" t="n">
        <v>860.83</v>
      </c>
      <c r="F128" s="14" t="n">
        <f aca="false">D128*1120</f>
        <v>14112</v>
      </c>
      <c r="G128" s="15" t="n">
        <v>0.8</v>
      </c>
      <c r="H128" s="14" t="n">
        <v>172.17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19.18</v>
      </c>
      <c r="D129" s="13" t="n">
        <v>19.18</v>
      </c>
      <c r="E129" s="14" t="n">
        <v>1310.38</v>
      </c>
      <c r="F129" s="14" t="n">
        <f aca="false">D129*1120</f>
        <v>21481.6</v>
      </c>
      <c r="G129" s="15" t="n">
        <v>0.8</v>
      </c>
      <c r="H129" s="14" t="n">
        <v>262.08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14.1</v>
      </c>
      <c r="D130" s="13" t="n">
        <v>14.1</v>
      </c>
      <c r="E130" s="14" t="n">
        <v>963.31</v>
      </c>
      <c r="F130" s="14" t="n">
        <f aca="false">D130*1120</f>
        <v>15792</v>
      </c>
      <c r="G130" s="15" t="n">
        <v>0.8</v>
      </c>
      <c r="H130" s="14" t="n">
        <v>192.66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13.34</v>
      </c>
      <c r="D131" s="13" t="n">
        <v>13.34</v>
      </c>
      <c r="E131" s="14" t="n">
        <v>911.39</v>
      </c>
      <c r="F131" s="14" t="n">
        <f aca="false">D131*1120</f>
        <v>14940.8</v>
      </c>
      <c r="G131" s="15" t="n">
        <v>0.8</v>
      </c>
      <c r="H131" s="14" t="n">
        <v>182.28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30.99</v>
      </c>
      <c r="D132" s="13" t="n">
        <v>30.99</v>
      </c>
      <c r="E132" s="14" t="n">
        <v>2117.24</v>
      </c>
      <c r="F132" s="14" t="n">
        <f aca="false">D132*1120</f>
        <v>34708.8</v>
      </c>
      <c r="G132" s="15" t="n">
        <v>0.8</v>
      </c>
      <c r="H132" s="14" t="n">
        <v>423.45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15.71</v>
      </c>
      <c r="D133" s="13" t="n">
        <v>15.71</v>
      </c>
      <c r="E133" s="14" t="n">
        <v>1073.31</v>
      </c>
      <c r="F133" s="14" t="n">
        <f aca="false">D133*1120</f>
        <v>17595.2</v>
      </c>
      <c r="G133" s="15" t="n">
        <v>0.8</v>
      </c>
      <c r="H133" s="14" t="n">
        <v>214.66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61.15</v>
      </c>
      <c r="D134" s="13" t="n">
        <v>61.15</v>
      </c>
      <c r="E134" s="14" t="n">
        <v>4177.77</v>
      </c>
      <c r="F134" s="14" t="n">
        <f aca="false">D134*1120</f>
        <v>68488</v>
      </c>
      <c r="G134" s="15" t="n">
        <v>0.8</v>
      </c>
      <c r="H134" s="14" t="n">
        <v>835.55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29.98</v>
      </c>
      <c r="D135" s="13" t="n">
        <v>29.98</v>
      </c>
      <c r="E135" s="14" t="n">
        <v>2048.23</v>
      </c>
      <c r="F135" s="14" t="n">
        <f aca="false">D135*1120</f>
        <v>33577.6</v>
      </c>
      <c r="G135" s="15" t="n">
        <v>0.8</v>
      </c>
      <c r="H135" s="14" t="n">
        <v>409.65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16.33</v>
      </c>
      <c r="D136" s="13" t="n">
        <v>16.33</v>
      </c>
      <c r="E136" s="14" t="n">
        <v>1115.67</v>
      </c>
      <c r="F136" s="14" t="n">
        <f aca="false">D136*1120</f>
        <v>18289.6</v>
      </c>
      <c r="G136" s="15" t="n">
        <v>0.8</v>
      </c>
      <c r="H136" s="14" t="n">
        <v>223.13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9.72</v>
      </c>
      <c r="D137" s="13" t="n">
        <v>9.72</v>
      </c>
      <c r="E137" s="14" t="n">
        <v>664.07</v>
      </c>
      <c r="F137" s="14" t="n">
        <f aca="false">D137*1120</f>
        <v>10886.4</v>
      </c>
      <c r="G137" s="15" t="n">
        <v>0.8</v>
      </c>
      <c r="H137" s="14" t="n">
        <v>132.81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47.77</v>
      </c>
      <c r="D138" s="13" t="n">
        <v>47.77</v>
      </c>
      <c r="E138" s="14" t="n">
        <v>3263.65</v>
      </c>
      <c r="F138" s="14" t="n">
        <f aca="false">D138*1120</f>
        <v>53502.4</v>
      </c>
      <c r="G138" s="15" t="n">
        <v>0.8</v>
      </c>
      <c r="H138" s="14" t="n">
        <v>652.73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48.24</v>
      </c>
      <c r="D139" s="13" t="n">
        <v>48.24</v>
      </c>
      <c r="E139" s="14" t="n">
        <v>3295.76</v>
      </c>
      <c r="F139" s="14" t="n">
        <f aca="false">D139*1120</f>
        <v>54028.8</v>
      </c>
      <c r="G139" s="15" t="n">
        <v>0.8</v>
      </c>
      <c r="H139" s="14" t="n">
        <v>659.15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29.71</v>
      </c>
      <c r="D140" s="13" t="n">
        <v>29.71</v>
      </c>
      <c r="E140" s="14" t="n">
        <v>2029.79</v>
      </c>
      <c r="F140" s="14" t="n">
        <f aca="false">D140*1120</f>
        <v>33275.2</v>
      </c>
      <c r="G140" s="15" t="n">
        <v>0.8</v>
      </c>
      <c r="H140" s="14" t="n">
        <v>405.96</v>
      </c>
    </row>
    <row r="141" customFormat="false" ht="14.25" hidden="false" customHeight="false" outlineLevel="0" collapsed="false">
      <c r="A141" s="11" t="n">
        <v>133</v>
      </c>
      <c r="B141" s="12" t="s">
        <v>147</v>
      </c>
      <c r="C141" s="13" t="n">
        <v>18.45</v>
      </c>
      <c r="D141" s="13" t="n">
        <v>18.45</v>
      </c>
      <c r="E141" s="14" t="n">
        <v>1260.5</v>
      </c>
      <c r="F141" s="14" t="n">
        <f aca="false">D141*1120</f>
        <v>20664</v>
      </c>
      <c r="G141" s="15" t="n">
        <v>0.8</v>
      </c>
      <c r="H141" s="14" t="n">
        <v>252.1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12.45</v>
      </c>
      <c r="D142" s="13" t="n">
        <v>12.45</v>
      </c>
      <c r="E142" s="14" t="n">
        <v>850.58</v>
      </c>
      <c r="F142" s="14" t="n">
        <f aca="false">D142*1120</f>
        <v>13944</v>
      </c>
      <c r="G142" s="15" t="n">
        <v>0.8</v>
      </c>
      <c r="H142" s="14" t="n">
        <v>170.12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37.78</v>
      </c>
      <c r="D143" s="13" t="n">
        <v>37.78</v>
      </c>
      <c r="E143" s="14" t="n">
        <v>2581.13</v>
      </c>
      <c r="F143" s="14" t="n">
        <f aca="false">D143*1120</f>
        <v>42313.6</v>
      </c>
      <c r="G143" s="15" t="n">
        <v>0.8</v>
      </c>
      <c r="H143" s="14" t="n">
        <v>516.23</v>
      </c>
    </row>
    <row r="144" customFormat="false" ht="14.25" hidden="false" customHeight="false" outlineLevel="0" collapsed="false">
      <c r="A144" s="11" t="n">
        <v>136</v>
      </c>
      <c r="B144" s="12" t="s">
        <v>150</v>
      </c>
      <c r="C144" s="13" t="n">
        <v>12.6</v>
      </c>
      <c r="D144" s="13" t="n">
        <v>12.6</v>
      </c>
      <c r="E144" s="14" t="n">
        <v>860.83</v>
      </c>
      <c r="F144" s="14" t="n">
        <f aca="false">D144*1120</f>
        <v>14112</v>
      </c>
      <c r="G144" s="15" t="n">
        <v>0.8</v>
      </c>
      <c r="H144" s="14" t="n">
        <v>172.17</v>
      </c>
    </row>
    <row r="145" customFormat="false" ht="14.25" hidden="false" customHeight="false" outlineLevel="0" collapsed="false">
      <c r="A145" s="11" t="n">
        <v>137</v>
      </c>
      <c r="B145" s="12" t="s">
        <v>151</v>
      </c>
      <c r="C145" s="13" t="n">
        <v>32.94</v>
      </c>
      <c r="D145" s="13" t="n">
        <v>32.94</v>
      </c>
      <c r="E145" s="14" t="n">
        <v>2250.46</v>
      </c>
      <c r="F145" s="14" t="n">
        <f aca="false">D145*1120</f>
        <v>36892.8</v>
      </c>
      <c r="G145" s="15" t="n">
        <v>0.8</v>
      </c>
      <c r="H145" s="14" t="n">
        <v>450.09</v>
      </c>
    </row>
    <row r="146" customFormat="false" ht="14.25" hidden="false" customHeight="false" outlineLevel="0" collapsed="false">
      <c r="A146" s="11" t="n">
        <v>138</v>
      </c>
      <c r="B146" s="12" t="s">
        <v>152</v>
      </c>
      <c r="C146" s="13" t="n">
        <v>89.03</v>
      </c>
      <c r="D146" s="13" t="n">
        <v>89.03</v>
      </c>
      <c r="E146" s="14" t="n">
        <v>6082.53</v>
      </c>
      <c r="F146" s="14" t="n">
        <f aca="false">D146*1120</f>
        <v>99713.6</v>
      </c>
      <c r="G146" s="15" t="n">
        <v>0.8</v>
      </c>
      <c r="H146" s="14" t="n">
        <v>1216.51</v>
      </c>
    </row>
    <row r="147" customFormat="false" ht="14.25" hidden="false" customHeight="false" outlineLevel="0" collapsed="false">
      <c r="A147" s="11" t="n">
        <v>139</v>
      </c>
      <c r="B147" s="12" t="s">
        <v>153</v>
      </c>
      <c r="C147" s="13" t="n">
        <v>12.6</v>
      </c>
      <c r="D147" s="13" t="n">
        <v>12.6</v>
      </c>
      <c r="E147" s="14" t="n">
        <v>860.83</v>
      </c>
      <c r="F147" s="14" t="n">
        <f aca="false">D147*1120</f>
        <v>14112</v>
      </c>
      <c r="G147" s="15" t="n">
        <v>0.8</v>
      </c>
      <c r="H147" s="14" t="n">
        <v>172.17</v>
      </c>
    </row>
    <row r="148" customFormat="false" ht="14.25" hidden="false" customHeight="false" outlineLevel="0" collapsed="false">
      <c r="A148" s="11" t="n">
        <v>140</v>
      </c>
      <c r="B148" s="12" t="s">
        <v>154</v>
      </c>
      <c r="C148" s="13" t="n">
        <v>77.1</v>
      </c>
      <c r="D148" s="13" t="n">
        <v>77.1</v>
      </c>
      <c r="E148" s="14" t="n">
        <v>5267.47</v>
      </c>
      <c r="F148" s="14" t="n">
        <f aca="false">D148*1120</f>
        <v>86352</v>
      </c>
      <c r="G148" s="15" t="n">
        <v>0.8</v>
      </c>
      <c r="H148" s="14" t="n">
        <v>1053.49</v>
      </c>
    </row>
    <row r="149" customFormat="false" ht="14.25" hidden="false" customHeight="false" outlineLevel="0" collapsed="false">
      <c r="A149" s="11" t="n">
        <v>141</v>
      </c>
      <c r="B149" s="12" t="s">
        <v>155</v>
      </c>
      <c r="C149" s="13" t="n">
        <v>66.82</v>
      </c>
      <c r="D149" s="13" t="n">
        <v>66.82</v>
      </c>
      <c r="E149" s="14" t="n">
        <v>4565.14</v>
      </c>
      <c r="F149" s="14" t="n">
        <f aca="false">D149*1120</f>
        <v>74838.4</v>
      </c>
      <c r="G149" s="15" t="n">
        <v>0.8</v>
      </c>
      <c r="H149" s="14" t="n">
        <v>913.03</v>
      </c>
    </row>
    <row r="150" customFormat="false" ht="14.25" hidden="false" customHeight="false" outlineLevel="0" collapsed="false">
      <c r="A150" s="11" t="n">
        <v>142</v>
      </c>
      <c r="B150" s="12" t="s">
        <v>156</v>
      </c>
      <c r="C150" s="13" t="n">
        <v>20.29</v>
      </c>
      <c r="D150" s="13" t="n">
        <v>20.29</v>
      </c>
      <c r="E150" s="14" t="n">
        <v>1386.21</v>
      </c>
      <c r="F150" s="14" t="n">
        <f aca="false">D150*1120</f>
        <v>22724.8</v>
      </c>
      <c r="G150" s="15" t="n">
        <v>0.8</v>
      </c>
      <c r="H150" s="14" t="n">
        <v>277.24</v>
      </c>
    </row>
    <row r="151" customFormat="false" ht="14.25" hidden="false" customHeight="false" outlineLevel="0" collapsed="false">
      <c r="A151" s="11" t="n">
        <v>143</v>
      </c>
      <c r="B151" s="12" t="s">
        <v>157</v>
      </c>
      <c r="C151" s="13" t="n">
        <v>14.85</v>
      </c>
      <c r="D151" s="13" t="n">
        <v>14.85</v>
      </c>
      <c r="E151" s="14" t="n">
        <v>1014.55</v>
      </c>
      <c r="F151" s="14" t="n">
        <f aca="false">D151*1120</f>
        <v>16632</v>
      </c>
      <c r="G151" s="15" t="n">
        <v>0.8</v>
      </c>
      <c r="H151" s="14" t="n">
        <v>202.91</v>
      </c>
    </row>
    <row r="152" customFormat="false" ht="14.25" hidden="false" customHeight="false" outlineLevel="0" collapsed="false">
      <c r="A152" s="11" t="n">
        <v>144</v>
      </c>
      <c r="B152" s="12" t="s">
        <v>158</v>
      </c>
      <c r="C152" s="13" t="n">
        <v>24.8</v>
      </c>
      <c r="D152" s="13" t="n">
        <v>24.8</v>
      </c>
      <c r="E152" s="14" t="n">
        <v>1694.34</v>
      </c>
      <c r="F152" s="14" t="n">
        <f aca="false">D152*1120</f>
        <v>27776</v>
      </c>
      <c r="G152" s="15" t="n">
        <v>0.8</v>
      </c>
      <c r="H152" s="14" t="n">
        <v>338.87</v>
      </c>
    </row>
    <row r="153" customFormat="false" ht="14.25" hidden="false" customHeight="false" outlineLevel="0" collapsed="false">
      <c r="A153" s="11" t="n">
        <v>145</v>
      </c>
      <c r="B153" s="12" t="s">
        <v>159</v>
      </c>
      <c r="C153" s="13" t="n">
        <v>17.75</v>
      </c>
      <c r="D153" s="13" t="n">
        <v>17.75</v>
      </c>
      <c r="E153" s="14" t="n">
        <v>1212.68</v>
      </c>
      <c r="F153" s="14" t="n">
        <f aca="false">D153*1120</f>
        <v>19880</v>
      </c>
      <c r="G153" s="15" t="n">
        <v>0.8</v>
      </c>
      <c r="H153" s="14" t="n">
        <v>242.54</v>
      </c>
    </row>
    <row r="154" customFormat="false" ht="14.25" hidden="false" customHeight="false" outlineLevel="0" collapsed="false">
      <c r="A154" s="11" t="n">
        <v>146</v>
      </c>
      <c r="B154" s="12" t="s">
        <v>160</v>
      </c>
      <c r="C154" s="13" t="n">
        <v>10.08</v>
      </c>
      <c r="D154" s="13" t="n">
        <v>10.08</v>
      </c>
      <c r="E154" s="14" t="n">
        <v>688.67</v>
      </c>
      <c r="F154" s="14" t="n">
        <f aca="false">D154*1120</f>
        <v>11289.6</v>
      </c>
      <c r="G154" s="15" t="n">
        <v>0.8</v>
      </c>
      <c r="H154" s="14" t="n">
        <v>137.73</v>
      </c>
    </row>
    <row r="155" customFormat="false" ht="14.25" hidden="false" customHeight="false" outlineLevel="0" collapsed="false">
      <c r="A155" s="11" t="n">
        <v>147</v>
      </c>
      <c r="B155" s="12" t="s">
        <v>161</v>
      </c>
      <c r="C155" s="13" t="n">
        <v>32.94</v>
      </c>
      <c r="D155" s="13" t="n">
        <v>32.94</v>
      </c>
      <c r="E155" s="14" t="n">
        <v>2250.46</v>
      </c>
      <c r="F155" s="14" t="n">
        <f aca="false">D155*1120</f>
        <v>36892.8</v>
      </c>
      <c r="G155" s="15" t="n">
        <v>0.8</v>
      </c>
      <c r="H155" s="14" t="n">
        <v>450.09</v>
      </c>
    </row>
    <row r="156" customFormat="false" ht="14.25" hidden="false" customHeight="false" outlineLevel="0" collapsed="false">
      <c r="A156" s="11" t="n">
        <v>148</v>
      </c>
      <c r="B156" s="12" t="s">
        <v>162</v>
      </c>
      <c r="C156" s="13" t="n">
        <v>98.83</v>
      </c>
      <c r="D156" s="13" t="n">
        <v>98.83</v>
      </c>
      <c r="E156" s="14" t="n">
        <v>6752.07</v>
      </c>
      <c r="F156" s="14" t="n">
        <f aca="false">D156*1120</f>
        <v>110689.6</v>
      </c>
      <c r="G156" s="15" t="n">
        <v>0.8</v>
      </c>
      <c r="H156" s="14" t="n">
        <v>1350.41</v>
      </c>
    </row>
    <row r="157" customFormat="false" ht="14.25" hidden="false" customHeight="false" outlineLevel="0" collapsed="false">
      <c r="A157" s="11" t="n">
        <v>149</v>
      </c>
      <c r="B157" s="12" t="s">
        <v>163</v>
      </c>
      <c r="C157" s="13" t="n">
        <v>91.28</v>
      </c>
      <c r="D157" s="13" t="n">
        <v>91.28</v>
      </c>
      <c r="E157" s="14" t="n">
        <v>6236.25</v>
      </c>
      <c r="F157" s="14" t="n">
        <f aca="false">D157*1120</f>
        <v>102233.6</v>
      </c>
      <c r="G157" s="15" t="n">
        <v>0.8</v>
      </c>
      <c r="H157" s="14" t="n">
        <v>1247.25</v>
      </c>
    </row>
    <row r="158" customFormat="false" ht="14.25" hidden="false" customHeight="false" outlineLevel="0" collapsed="false">
      <c r="A158" s="11" t="n">
        <v>150</v>
      </c>
      <c r="B158" s="12" t="s">
        <v>164</v>
      </c>
      <c r="C158" s="13" t="n">
        <v>50</v>
      </c>
      <c r="D158" s="13" t="n">
        <v>50</v>
      </c>
      <c r="E158" s="14" t="n">
        <v>3416</v>
      </c>
      <c r="F158" s="14" t="n">
        <f aca="false">D158*1120</f>
        <v>56000</v>
      </c>
      <c r="G158" s="15" t="n">
        <v>0.8</v>
      </c>
      <c r="H158" s="14" t="n">
        <v>683.2</v>
      </c>
    </row>
    <row r="159" customFormat="false" ht="14.25" hidden="false" customHeight="false" outlineLevel="0" collapsed="false">
      <c r="A159" s="11" t="n">
        <v>151</v>
      </c>
      <c r="B159" s="12" t="s">
        <v>165</v>
      </c>
      <c r="C159" s="13" t="n">
        <v>60.1</v>
      </c>
      <c r="D159" s="13" t="n">
        <v>60.1</v>
      </c>
      <c r="E159" s="14" t="n">
        <v>4106.03</v>
      </c>
      <c r="F159" s="14" t="n">
        <f aca="false">D159*1120</f>
        <v>67312</v>
      </c>
      <c r="G159" s="15" t="n">
        <v>0.8</v>
      </c>
      <c r="H159" s="14" t="n">
        <v>821.21</v>
      </c>
    </row>
    <row r="160" customFormat="false" ht="14.25" hidden="false" customHeight="false" outlineLevel="0" collapsed="false">
      <c r="A160" s="11" t="n">
        <v>152</v>
      </c>
      <c r="B160" s="12" t="s">
        <v>166</v>
      </c>
      <c r="C160" s="13" t="n">
        <v>97.92</v>
      </c>
      <c r="D160" s="13" t="n">
        <v>97.92</v>
      </c>
      <c r="E160" s="14" t="n">
        <v>6689.89</v>
      </c>
      <c r="F160" s="14" t="n">
        <f aca="false">D160*1120</f>
        <v>109670.4</v>
      </c>
      <c r="G160" s="15" t="n">
        <v>0.8</v>
      </c>
      <c r="H160" s="14" t="n">
        <v>1337.98</v>
      </c>
    </row>
    <row r="161" customFormat="false" ht="14.25" hidden="false" customHeight="false" outlineLevel="0" collapsed="false">
      <c r="A161" s="11" t="n">
        <v>153</v>
      </c>
      <c r="B161" s="12" t="s">
        <v>167</v>
      </c>
      <c r="C161" s="13" t="n">
        <v>97.46</v>
      </c>
      <c r="D161" s="13" t="n">
        <v>97.46</v>
      </c>
      <c r="E161" s="14" t="n">
        <v>6658.47</v>
      </c>
      <c r="F161" s="14" t="n">
        <f aca="false">D161*1120</f>
        <v>109155.2</v>
      </c>
      <c r="G161" s="15" t="n">
        <v>0.8</v>
      </c>
      <c r="H161" s="14" t="n">
        <v>1331.69</v>
      </c>
    </row>
    <row r="162" customFormat="false" ht="14.25" hidden="false" customHeight="false" outlineLevel="0" collapsed="false">
      <c r="A162" s="11" t="n">
        <v>154</v>
      </c>
      <c r="B162" s="12" t="s">
        <v>168</v>
      </c>
      <c r="C162" s="13" t="n">
        <v>99.36</v>
      </c>
      <c r="D162" s="13" t="n">
        <v>99.36</v>
      </c>
      <c r="E162" s="14" t="n">
        <v>6788.28</v>
      </c>
      <c r="F162" s="14" t="n">
        <f aca="false">D162*1120</f>
        <v>111283.2</v>
      </c>
      <c r="G162" s="15" t="n">
        <v>0.8</v>
      </c>
      <c r="H162" s="14" t="n">
        <v>1357.66</v>
      </c>
    </row>
    <row r="163" customFormat="false" ht="14.25" hidden="false" customHeight="false" outlineLevel="0" collapsed="false">
      <c r="A163" s="11" t="n">
        <v>155</v>
      </c>
      <c r="B163" s="12" t="s">
        <v>169</v>
      </c>
      <c r="C163" s="13" t="n">
        <v>50</v>
      </c>
      <c r="D163" s="13" t="n">
        <v>50</v>
      </c>
      <c r="E163" s="14" t="n">
        <v>3416</v>
      </c>
      <c r="F163" s="14" t="n">
        <f aca="false">D163*1120</f>
        <v>56000</v>
      </c>
      <c r="G163" s="15" t="n">
        <v>0.8</v>
      </c>
      <c r="H163" s="14" t="n">
        <v>683.2</v>
      </c>
    </row>
    <row r="164" customFormat="false" ht="14.25" hidden="false" customHeight="false" outlineLevel="0" collapsed="false">
      <c r="A164" s="11" t="n">
        <v>156</v>
      </c>
      <c r="B164" s="12" t="s">
        <v>170</v>
      </c>
      <c r="C164" s="14" t="n">
        <v>94.55</v>
      </c>
      <c r="D164" s="14" t="n">
        <v>94.55</v>
      </c>
      <c r="E164" s="14" t="n">
        <v>6459.66</v>
      </c>
      <c r="F164" s="14" t="n">
        <f aca="false">D164*1120</f>
        <v>105896</v>
      </c>
      <c r="G164" s="15" t="n">
        <v>0.8</v>
      </c>
      <c r="H164" s="14" t="n">
        <v>1291.93</v>
      </c>
    </row>
    <row r="165" customFormat="false" ht="14.25" hidden="false" customHeight="false" outlineLevel="0" collapsed="false">
      <c r="A165" s="11" t="n">
        <v>157</v>
      </c>
      <c r="B165" s="12" t="s">
        <v>171</v>
      </c>
      <c r="C165" s="14" t="n">
        <v>98.46</v>
      </c>
      <c r="D165" s="14" t="n">
        <v>98.46</v>
      </c>
      <c r="E165" s="14" t="n">
        <v>6726.79</v>
      </c>
      <c r="F165" s="14" t="n">
        <f aca="false">D165*1120</f>
        <v>110275.2</v>
      </c>
      <c r="G165" s="15" t="n">
        <v>0.8</v>
      </c>
      <c r="H165" s="14" t="n">
        <v>1345.36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2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