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大会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佟保合</t>
  </si>
  <si>
    <t xml:space="preserve">于秀华</t>
  </si>
  <si>
    <t xml:space="preserve">崔守利</t>
  </si>
  <si>
    <t xml:space="preserve">佟保厚</t>
  </si>
  <si>
    <t xml:space="preserve">陈海龙</t>
  </si>
  <si>
    <t xml:space="preserve">佟德庆</t>
  </si>
  <si>
    <t xml:space="preserve">佟保家</t>
  </si>
  <si>
    <t xml:space="preserve">崔守国</t>
  </si>
  <si>
    <t xml:space="preserve">佟德义</t>
  </si>
  <si>
    <t xml:space="preserve">佟德发</t>
  </si>
  <si>
    <t xml:space="preserve">佟德武</t>
  </si>
  <si>
    <t xml:space="preserve">佟德建</t>
  </si>
  <si>
    <t xml:space="preserve">佟德财</t>
  </si>
  <si>
    <t xml:space="preserve">李井华</t>
  </si>
  <si>
    <t xml:space="preserve">李井永</t>
  </si>
  <si>
    <t xml:space="preserve">李井海</t>
  </si>
  <si>
    <t xml:space="preserve">佟德岳</t>
  </si>
  <si>
    <t xml:space="preserve">王会有</t>
  </si>
  <si>
    <t xml:space="preserve">佟德志</t>
  </si>
  <si>
    <t xml:space="preserve">金保玉</t>
  </si>
  <si>
    <t xml:space="preserve">刘招兵</t>
  </si>
  <si>
    <t xml:space="preserve">佟廷库</t>
  </si>
  <si>
    <t xml:space="preserve">佟廷友</t>
  </si>
  <si>
    <t xml:space="preserve">佟廷荣</t>
  </si>
  <si>
    <t xml:space="preserve">李明洋</t>
  </si>
  <si>
    <t xml:space="preserve">潘连生</t>
  </si>
  <si>
    <t xml:space="preserve">郭奉兰</t>
  </si>
  <si>
    <t xml:space="preserve">王乃海</t>
  </si>
  <si>
    <t xml:space="preserve">李志发</t>
  </si>
  <si>
    <t xml:space="preserve">于亚娟</t>
  </si>
  <si>
    <t xml:space="preserve">赵文利</t>
  </si>
  <si>
    <t xml:space="preserve">于志学</t>
  </si>
  <si>
    <t xml:space="preserve">李宝玉</t>
  </si>
  <si>
    <t xml:space="preserve">赵文旭</t>
  </si>
  <si>
    <t xml:space="preserve">赵广军</t>
  </si>
  <si>
    <t xml:space="preserve">王连和</t>
  </si>
  <si>
    <t xml:space="preserve">李宝贵</t>
  </si>
  <si>
    <t xml:space="preserve">王乃胜</t>
  </si>
  <si>
    <t xml:space="preserve">屈秀芳</t>
  </si>
  <si>
    <t xml:space="preserve">李志国</t>
  </si>
  <si>
    <t xml:space="preserve">汪雅娟</t>
  </si>
  <si>
    <t xml:space="preserve">陈玉福</t>
  </si>
  <si>
    <t xml:space="preserve">王连伟</t>
  </si>
  <si>
    <t xml:space="preserve">李红玲</t>
  </si>
  <si>
    <t xml:space="preserve">赵广来</t>
  </si>
  <si>
    <t xml:space="preserve">赵文秋</t>
  </si>
  <si>
    <t xml:space="preserve">陈志强</t>
  </si>
  <si>
    <t xml:space="preserve">王乃丰</t>
  </si>
  <si>
    <t xml:space="preserve">张学杰</t>
  </si>
  <si>
    <t xml:space="preserve">张文玲</t>
  </si>
  <si>
    <t xml:space="preserve">赵文军</t>
  </si>
  <si>
    <t xml:space="preserve">陈玉魁</t>
  </si>
  <si>
    <t xml:space="preserve">刘淑艳</t>
  </si>
  <si>
    <t xml:space="preserve">赵广喜</t>
  </si>
  <si>
    <t xml:space="preserve">王连杰</t>
  </si>
  <si>
    <t xml:space="preserve">于春英</t>
  </si>
  <si>
    <t xml:space="preserve">金宪禄</t>
  </si>
  <si>
    <t xml:space="preserve">金保胜</t>
  </si>
  <si>
    <t xml:space="preserve">王春雷</t>
  </si>
  <si>
    <t xml:space="preserve">王乃财</t>
  </si>
  <si>
    <t xml:space="preserve">赵连仲</t>
  </si>
  <si>
    <t xml:space="preserve">王乃申</t>
  </si>
  <si>
    <t xml:space="preserve">杨桂英</t>
  </si>
  <si>
    <t xml:space="preserve">朱佐恒</t>
  </si>
  <si>
    <t xml:space="preserve">李宝军</t>
  </si>
  <si>
    <t xml:space="preserve">任民华</t>
  </si>
  <si>
    <t xml:space="preserve">任民新</t>
  </si>
  <si>
    <t xml:space="preserve">任民忠</t>
  </si>
  <si>
    <t xml:space="preserve">施桂菊</t>
  </si>
  <si>
    <t xml:space="preserve">杨殿义</t>
  </si>
  <si>
    <t xml:space="preserve">杨殿仁</t>
  </si>
  <si>
    <t xml:space="preserve">杨殿礼</t>
  </si>
  <si>
    <t xml:space="preserve">岳丽颖</t>
  </si>
  <si>
    <t xml:space="preserve">李春明</t>
  </si>
  <si>
    <t xml:space="preserve">王乃俊</t>
  </si>
  <si>
    <t xml:space="preserve">朱佐家</t>
  </si>
  <si>
    <t xml:space="preserve">朱佐振</t>
  </si>
  <si>
    <t xml:space="preserve">任民志</t>
  </si>
  <si>
    <t xml:space="preserve">佟国忠</t>
  </si>
  <si>
    <t xml:space="preserve">佟国栋</t>
  </si>
  <si>
    <t xml:space="preserve">佟国江</t>
  </si>
  <si>
    <t xml:space="preserve">于学芹</t>
  </si>
  <si>
    <t xml:space="preserve">张贵财</t>
  </si>
  <si>
    <t xml:space="preserve">任志和</t>
  </si>
  <si>
    <t xml:space="preserve">任绍玲</t>
  </si>
  <si>
    <t xml:space="preserve">任志军</t>
  </si>
  <si>
    <t xml:space="preserve">曹立新</t>
  </si>
  <si>
    <t xml:space="preserve">任绍义</t>
  </si>
  <si>
    <t xml:space="preserve">王剑</t>
  </si>
  <si>
    <t xml:space="preserve">王守华</t>
  </si>
  <si>
    <t xml:space="preserve">蒋凤芝</t>
  </si>
  <si>
    <t xml:space="preserve">任志民</t>
  </si>
  <si>
    <t xml:space="preserve">任绍文</t>
  </si>
  <si>
    <t xml:space="preserve">尤淑清</t>
  </si>
  <si>
    <t xml:space="preserve">佟志军</t>
  </si>
  <si>
    <t xml:space="preserve">仲秀荣</t>
  </si>
  <si>
    <t xml:space="preserve">陈平</t>
  </si>
  <si>
    <t xml:space="preserve">任珩</t>
  </si>
  <si>
    <t xml:space="preserve">任志海</t>
  </si>
  <si>
    <t xml:space="preserve">任美英</t>
  </si>
  <si>
    <t xml:space="preserve">佟国忱</t>
  </si>
  <si>
    <t xml:space="preserve">刘明志</t>
  </si>
  <si>
    <t xml:space="preserve">陈玉金</t>
  </si>
  <si>
    <t xml:space="preserve">宛术利</t>
  </si>
  <si>
    <t xml:space="preserve">宛术发</t>
  </si>
  <si>
    <t xml:space="preserve">刘均昌</t>
  </si>
  <si>
    <t xml:space="preserve">宋金友</t>
  </si>
  <si>
    <t xml:space="preserve">陈玉民</t>
  </si>
  <si>
    <t xml:space="preserve">宛术生</t>
  </si>
  <si>
    <t xml:space="preserve">宛淑娟</t>
  </si>
  <si>
    <t xml:space="preserve">于波</t>
  </si>
  <si>
    <t xml:space="preserve">张铁金</t>
  </si>
  <si>
    <t xml:space="preserve">于敬</t>
  </si>
  <si>
    <t xml:space="preserve">吴学金</t>
  </si>
  <si>
    <t xml:space="preserve">于永胜</t>
  </si>
  <si>
    <t xml:space="preserve">孟美竹</t>
  </si>
  <si>
    <t xml:space="preserve">尤鑫</t>
  </si>
  <si>
    <t xml:space="preserve">杨成芳</t>
  </si>
  <si>
    <t xml:space="preserve">王家伟</t>
  </si>
  <si>
    <t xml:space="preserve">罗静</t>
  </si>
  <si>
    <t xml:space="preserve">候忠胜</t>
  </si>
  <si>
    <t xml:space="preserve">刘颖</t>
  </si>
  <si>
    <t xml:space="preserve">王秀芳</t>
  </si>
  <si>
    <t xml:space="preserve">王超</t>
  </si>
  <si>
    <t xml:space="preserve">刘洋</t>
  </si>
  <si>
    <t xml:space="preserve">付丹</t>
  </si>
  <si>
    <t xml:space="preserve">朱金红</t>
  </si>
  <si>
    <t xml:space="preserve">赵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;[RED]0.00"/>
    <numFmt numFmtId="168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55.06</v>
      </c>
      <c r="D9" s="13" t="n">
        <v>55.06</v>
      </c>
      <c r="E9" s="14" t="n">
        <v>3761.7</v>
      </c>
      <c r="F9" s="14" t="n">
        <f aca="false">D9*1120</f>
        <v>61667.2</v>
      </c>
      <c r="G9" s="15" t="n">
        <v>0.8</v>
      </c>
      <c r="H9" s="16" t="n">
        <v>752.34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4.64</v>
      </c>
      <c r="D10" s="13" t="n">
        <v>24.64</v>
      </c>
      <c r="E10" s="14" t="n">
        <v>1683.4</v>
      </c>
      <c r="F10" s="14" t="n">
        <f aca="false">D10*1120</f>
        <v>27596.8</v>
      </c>
      <c r="G10" s="15" t="n">
        <v>0.8</v>
      </c>
      <c r="H10" s="16" t="n">
        <v>336.6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5</v>
      </c>
      <c r="D11" s="13" t="n">
        <v>15</v>
      </c>
      <c r="E11" s="14" t="n">
        <v>1024.8</v>
      </c>
      <c r="F11" s="14" t="n">
        <f aca="false">D11*1120</f>
        <v>16800</v>
      </c>
      <c r="G11" s="15" t="n">
        <v>0.8</v>
      </c>
      <c r="H11" s="16" t="n">
        <v>204.9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6.45</v>
      </c>
      <c r="D12" s="13" t="n">
        <v>36.45</v>
      </c>
      <c r="E12" s="14" t="n">
        <v>2490.26</v>
      </c>
      <c r="F12" s="14" t="n">
        <f aca="false">D12*1120</f>
        <v>40824</v>
      </c>
      <c r="G12" s="15" t="n">
        <v>0.8</v>
      </c>
      <c r="H12" s="16" t="n">
        <v>498.0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2.32</v>
      </c>
      <c r="D13" s="13" t="n">
        <v>22.32</v>
      </c>
      <c r="E13" s="14" t="n">
        <v>1524.9</v>
      </c>
      <c r="F13" s="14" t="n">
        <f aca="false">D13*1120</f>
        <v>24998.4</v>
      </c>
      <c r="G13" s="15" t="n">
        <v>0.8</v>
      </c>
      <c r="H13" s="16" t="n">
        <v>304.98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2.3</v>
      </c>
      <c r="D14" s="13" t="n">
        <v>12.3</v>
      </c>
      <c r="E14" s="14" t="n">
        <v>840.34</v>
      </c>
      <c r="F14" s="14" t="n">
        <f aca="false">D14*1120</f>
        <v>13776</v>
      </c>
      <c r="G14" s="15" t="n">
        <v>0.8</v>
      </c>
      <c r="H14" s="16" t="n">
        <v>168.07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42.2</v>
      </c>
      <c r="D15" s="13" t="n">
        <v>42.2</v>
      </c>
      <c r="E15" s="14" t="n">
        <v>2883.1</v>
      </c>
      <c r="F15" s="14" t="n">
        <f aca="false">D15*1120</f>
        <v>47264</v>
      </c>
      <c r="G15" s="15" t="n">
        <v>0.8</v>
      </c>
      <c r="H15" s="16" t="n">
        <v>576.62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9.4</v>
      </c>
      <c r="D16" s="13" t="n">
        <v>59.4</v>
      </c>
      <c r="E16" s="14" t="n">
        <v>4058.21</v>
      </c>
      <c r="F16" s="14" t="n">
        <f aca="false">D16*1120</f>
        <v>66528</v>
      </c>
      <c r="G16" s="15" t="n">
        <v>0.8</v>
      </c>
      <c r="H16" s="16" t="n">
        <v>811.6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13.24</v>
      </c>
      <c r="D17" s="13" t="n">
        <v>13.24</v>
      </c>
      <c r="E17" s="14" t="n">
        <v>904.56</v>
      </c>
      <c r="F17" s="14" t="n">
        <f aca="false">D17*1120</f>
        <v>14828.8</v>
      </c>
      <c r="G17" s="15" t="n">
        <v>0.8</v>
      </c>
      <c r="H17" s="16" t="n">
        <v>180.91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9.4</v>
      </c>
      <c r="D18" s="13" t="n">
        <v>19.4</v>
      </c>
      <c r="E18" s="14" t="n">
        <v>1325.41</v>
      </c>
      <c r="F18" s="14" t="n">
        <f aca="false">D18*1120</f>
        <v>21728</v>
      </c>
      <c r="G18" s="15" t="n">
        <v>0.8</v>
      </c>
      <c r="H18" s="16" t="n">
        <v>265.08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8.2</v>
      </c>
      <c r="D19" s="13" t="n">
        <v>8.2</v>
      </c>
      <c r="E19" s="14" t="n">
        <v>560.22</v>
      </c>
      <c r="F19" s="14" t="n">
        <f aca="false">D19*1120</f>
        <v>9184</v>
      </c>
      <c r="G19" s="15" t="n">
        <v>0.8</v>
      </c>
      <c r="H19" s="16" t="n">
        <v>112.04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2.3</v>
      </c>
      <c r="D20" s="13" t="n">
        <v>12.3</v>
      </c>
      <c r="E20" s="14" t="n">
        <v>840.34</v>
      </c>
      <c r="F20" s="14" t="n">
        <f aca="false">D20*1120</f>
        <v>13776</v>
      </c>
      <c r="G20" s="15" t="n">
        <v>0.8</v>
      </c>
      <c r="H20" s="16" t="n">
        <v>168.07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4.3</v>
      </c>
      <c r="D21" s="13" t="n">
        <v>14.3</v>
      </c>
      <c r="E21" s="14" t="n">
        <v>976.98</v>
      </c>
      <c r="F21" s="14" t="n">
        <f aca="false">D21*1120</f>
        <v>16016</v>
      </c>
      <c r="G21" s="15" t="n">
        <v>0.8</v>
      </c>
      <c r="H21" s="16" t="n">
        <v>195.4</v>
      </c>
    </row>
    <row r="22" customFormat="false" ht="15" hidden="false" customHeight="true" outlineLevel="0" collapsed="false">
      <c r="A22" s="11" t="n">
        <v>14</v>
      </c>
      <c r="B22" s="12" t="s">
        <v>17</v>
      </c>
      <c r="C22" s="13" t="n">
        <v>10.02</v>
      </c>
      <c r="D22" s="13" t="n">
        <v>10.02</v>
      </c>
      <c r="E22" s="14" t="n">
        <v>684.57</v>
      </c>
      <c r="F22" s="14" t="n">
        <f aca="false">D22*1120</f>
        <v>11222.4</v>
      </c>
      <c r="G22" s="15" t="n">
        <v>0.8</v>
      </c>
      <c r="H22" s="16" t="n">
        <v>136.91</v>
      </c>
    </row>
    <row r="23" customFormat="false" ht="15" hidden="false" customHeight="true" outlineLevel="0" collapsed="false">
      <c r="A23" s="11" t="n">
        <v>15</v>
      </c>
      <c r="B23" s="12" t="s">
        <v>29</v>
      </c>
      <c r="C23" s="13" t="n">
        <v>33.66</v>
      </c>
      <c r="D23" s="13" t="n">
        <v>33.66</v>
      </c>
      <c r="E23" s="14" t="n">
        <v>2299.65</v>
      </c>
      <c r="F23" s="14" t="n">
        <f aca="false">D23*1120</f>
        <v>37699.2</v>
      </c>
      <c r="G23" s="15" t="n">
        <v>0.8</v>
      </c>
      <c r="H23" s="16" t="n">
        <v>459.93</v>
      </c>
    </row>
    <row r="24" customFormat="false" ht="15" hidden="false" customHeight="true" outlineLevel="0" collapsed="false">
      <c r="A24" s="11" t="n">
        <v>16</v>
      </c>
      <c r="B24" s="12" t="s">
        <v>30</v>
      </c>
      <c r="C24" s="13" t="n">
        <v>41.59</v>
      </c>
      <c r="D24" s="13" t="n">
        <v>41.59</v>
      </c>
      <c r="E24" s="14" t="n">
        <v>2841.43</v>
      </c>
      <c r="F24" s="14" t="n">
        <f aca="false">D24*1120</f>
        <v>46580.8</v>
      </c>
      <c r="G24" s="15" t="n">
        <v>0.8</v>
      </c>
      <c r="H24" s="16" t="n">
        <v>568.29</v>
      </c>
    </row>
    <row r="25" customFormat="false" ht="15" hidden="false" customHeight="true" outlineLevel="0" collapsed="false">
      <c r="A25" s="11" t="n">
        <v>17</v>
      </c>
      <c r="B25" s="12" t="s">
        <v>31</v>
      </c>
      <c r="C25" s="13" t="n">
        <v>63.29</v>
      </c>
      <c r="D25" s="13" t="n">
        <v>63.29</v>
      </c>
      <c r="E25" s="14" t="n">
        <v>4323.97</v>
      </c>
      <c r="F25" s="14" t="n">
        <f aca="false">D25*1120</f>
        <v>70884.8</v>
      </c>
      <c r="G25" s="15" t="n">
        <v>0.8</v>
      </c>
      <c r="H25" s="16" t="n">
        <v>864.79</v>
      </c>
    </row>
    <row r="26" customFormat="false" ht="15" hidden="false" customHeight="true" outlineLevel="0" collapsed="false">
      <c r="A26" s="11" t="n">
        <v>18</v>
      </c>
      <c r="B26" s="12" t="s">
        <v>32</v>
      </c>
      <c r="C26" s="13" t="n">
        <v>18.7</v>
      </c>
      <c r="D26" s="13" t="n">
        <v>18.7</v>
      </c>
      <c r="E26" s="14" t="n">
        <v>1277.58</v>
      </c>
      <c r="F26" s="14" t="n">
        <f aca="false">D26*1120</f>
        <v>20944</v>
      </c>
      <c r="G26" s="15" t="n">
        <v>0.8</v>
      </c>
      <c r="H26" s="16" t="n">
        <v>255.52</v>
      </c>
    </row>
    <row r="27" customFormat="false" ht="15" hidden="false" customHeight="true" outlineLevel="0" collapsed="false">
      <c r="A27" s="11" t="n">
        <v>19</v>
      </c>
      <c r="B27" s="12" t="s">
        <v>33</v>
      </c>
      <c r="C27" s="13" t="n">
        <v>21.7</v>
      </c>
      <c r="D27" s="13" t="n">
        <v>21.7</v>
      </c>
      <c r="E27" s="14" t="n">
        <v>1482.54</v>
      </c>
      <c r="F27" s="14" t="n">
        <f aca="false">D27*1120</f>
        <v>24304</v>
      </c>
      <c r="G27" s="15" t="n">
        <v>0.8</v>
      </c>
      <c r="H27" s="16" t="n">
        <v>296.51</v>
      </c>
    </row>
    <row r="28" customFormat="false" ht="15" hidden="false" customHeight="true" outlineLevel="0" collapsed="false">
      <c r="A28" s="11" t="n">
        <v>20</v>
      </c>
      <c r="B28" s="12" t="s">
        <v>34</v>
      </c>
      <c r="C28" s="13" t="n">
        <v>26.8</v>
      </c>
      <c r="D28" s="13" t="n">
        <v>26.8</v>
      </c>
      <c r="E28" s="14" t="n">
        <v>1830.98</v>
      </c>
      <c r="F28" s="14" t="n">
        <f aca="false">D28*1120</f>
        <v>30016</v>
      </c>
      <c r="G28" s="15" t="n">
        <v>0.8</v>
      </c>
      <c r="H28" s="16" t="n">
        <v>366.2</v>
      </c>
    </row>
    <row r="29" customFormat="false" ht="15" hidden="false" customHeight="true" outlineLevel="0" collapsed="false">
      <c r="A29" s="11" t="n">
        <v>21</v>
      </c>
      <c r="B29" s="12" t="s">
        <v>35</v>
      </c>
      <c r="C29" s="13" t="n">
        <v>74.21</v>
      </c>
      <c r="D29" s="13" t="n">
        <v>74.21</v>
      </c>
      <c r="E29" s="14" t="n">
        <v>5070.03</v>
      </c>
      <c r="F29" s="14" t="n">
        <f aca="false">D29*1120</f>
        <v>83115.2</v>
      </c>
      <c r="G29" s="15" t="n">
        <v>0.8</v>
      </c>
      <c r="H29" s="16" t="n">
        <v>1014.01</v>
      </c>
    </row>
    <row r="30" customFormat="false" ht="15" hidden="false" customHeight="true" outlineLevel="0" collapsed="false">
      <c r="A30" s="11" t="n">
        <v>22</v>
      </c>
      <c r="B30" s="12" t="s">
        <v>36</v>
      </c>
      <c r="C30" s="13" t="n">
        <v>82.01</v>
      </c>
      <c r="D30" s="13" t="n">
        <v>82.01</v>
      </c>
      <c r="E30" s="14" t="n">
        <v>5602.92</v>
      </c>
      <c r="F30" s="14" t="n">
        <f aca="false">D30*1120</f>
        <v>91851.2</v>
      </c>
      <c r="G30" s="15" t="n">
        <v>0.8</v>
      </c>
      <c r="H30" s="16" t="n">
        <v>1120.58</v>
      </c>
    </row>
    <row r="31" customFormat="false" ht="15" hidden="false" customHeight="true" outlineLevel="0" collapsed="false">
      <c r="A31" s="11" t="n">
        <v>23</v>
      </c>
      <c r="B31" s="12" t="s">
        <v>37</v>
      </c>
      <c r="C31" s="13" t="n">
        <v>15.29</v>
      </c>
      <c r="D31" s="13" t="n">
        <v>15.29</v>
      </c>
      <c r="E31" s="14" t="n">
        <v>1044.61</v>
      </c>
      <c r="F31" s="14" t="n">
        <f aca="false">D31*1120</f>
        <v>17124.8</v>
      </c>
      <c r="G31" s="15" t="n">
        <v>0.8</v>
      </c>
      <c r="H31" s="16" t="n">
        <v>208.92</v>
      </c>
    </row>
    <row r="32" customFormat="false" ht="15" hidden="false" customHeight="true" outlineLevel="0" collapsed="false">
      <c r="A32" s="11" t="n">
        <v>24</v>
      </c>
      <c r="B32" s="12" t="s">
        <v>38</v>
      </c>
      <c r="C32" s="13" t="n">
        <v>18.17</v>
      </c>
      <c r="D32" s="13" t="n">
        <v>18.17</v>
      </c>
      <c r="E32" s="14" t="n">
        <v>1241.37</v>
      </c>
      <c r="F32" s="14" t="n">
        <f aca="false">D32*1120</f>
        <v>20350.4</v>
      </c>
      <c r="G32" s="15" t="n">
        <v>0.8</v>
      </c>
      <c r="H32" s="16" t="n">
        <v>248.27</v>
      </c>
    </row>
    <row r="33" customFormat="false" ht="15" hidden="false" customHeight="true" outlineLevel="0" collapsed="false">
      <c r="A33" s="11" t="n">
        <v>25</v>
      </c>
      <c r="B33" s="12" t="s">
        <v>39</v>
      </c>
      <c r="C33" s="13" t="n">
        <v>18.69</v>
      </c>
      <c r="D33" s="13" t="n">
        <v>18.69</v>
      </c>
      <c r="E33" s="14" t="n">
        <v>1276.9</v>
      </c>
      <c r="F33" s="14" t="n">
        <f aca="false">D33*1120</f>
        <v>20932.8</v>
      </c>
      <c r="G33" s="15" t="n">
        <v>0.8</v>
      </c>
      <c r="H33" s="14" t="n">
        <v>255.38</v>
      </c>
    </row>
    <row r="34" customFormat="false" ht="14.25" hidden="false" customHeight="false" outlineLevel="0" collapsed="false">
      <c r="A34" s="11" t="n">
        <v>26</v>
      </c>
      <c r="B34" s="12" t="s">
        <v>40</v>
      </c>
      <c r="C34" s="13" t="n">
        <v>19.85</v>
      </c>
      <c r="D34" s="13" t="n">
        <v>19.85</v>
      </c>
      <c r="E34" s="14" t="n">
        <v>1356.15</v>
      </c>
      <c r="F34" s="14" t="n">
        <f aca="false">D34*1120</f>
        <v>22232</v>
      </c>
      <c r="G34" s="15" t="n">
        <v>0.8</v>
      </c>
      <c r="H34" s="14" t="n">
        <v>271.23</v>
      </c>
    </row>
    <row r="35" customFormat="false" ht="14.25" hidden="false" customHeight="false" outlineLevel="0" collapsed="false">
      <c r="A35" s="11" t="n">
        <v>27</v>
      </c>
      <c r="B35" s="12" t="s">
        <v>41</v>
      </c>
      <c r="C35" s="13" t="n">
        <v>48.94</v>
      </c>
      <c r="D35" s="13" t="n">
        <v>48.94</v>
      </c>
      <c r="E35" s="14" t="n">
        <v>3343.58</v>
      </c>
      <c r="F35" s="14" t="n">
        <f aca="false">D35*1120</f>
        <v>54812.8</v>
      </c>
      <c r="G35" s="15" t="n">
        <v>0.8</v>
      </c>
      <c r="H35" s="14" t="n">
        <v>668.72</v>
      </c>
    </row>
    <row r="36" customFormat="false" ht="14.25" hidden="false" customHeight="false" outlineLevel="0" collapsed="false">
      <c r="A36" s="11" t="n">
        <v>28</v>
      </c>
      <c r="B36" s="12" t="s">
        <v>42</v>
      </c>
      <c r="C36" s="13" t="n">
        <v>12</v>
      </c>
      <c r="D36" s="13" t="n">
        <v>12</v>
      </c>
      <c r="E36" s="14" t="n">
        <v>819.84</v>
      </c>
      <c r="F36" s="14" t="n">
        <f aca="false">D36*1120</f>
        <v>13440</v>
      </c>
      <c r="G36" s="15" t="n">
        <v>0.8</v>
      </c>
      <c r="H36" s="14" t="n">
        <v>163.97</v>
      </c>
    </row>
    <row r="37" customFormat="false" ht="14.25" hidden="false" customHeight="false" outlineLevel="0" collapsed="false">
      <c r="A37" s="11" t="n">
        <v>29</v>
      </c>
      <c r="B37" s="12" t="s">
        <v>43</v>
      </c>
      <c r="C37" s="13" t="n">
        <v>14</v>
      </c>
      <c r="D37" s="13" t="n">
        <v>14</v>
      </c>
      <c r="E37" s="14" t="n">
        <v>956.48</v>
      </c>
      <c r="F37" s="14" t="n">
        <f aca="false">D37*1120</f>
        <v>15680</v>
      </c>
      <c r="G37" s="15" t="n">
        <v>0.8</v>
      </c>
      <c r="H37" s="14" t="n">
        <v>191.3</v>
      </c>
    </row>
    <row r="38" customFormat="false" ht="14.25" hidden="false" customHeight="false" outlineLevel="0" collapsed="false">
      <c r="A38" s="11" t="n">
        <v>30</v>
      </c>
      <c r="B38" s="12" t="s">
        <v>44</v>
      </c>
      <c r="C38" s="13" t="n">
        <v>17.76</v>
      </c>
      <c r="D38" s="13" t="n">
        <v>17.76</v>
      </c>
      <c r="E38" s="14" t="n">
        <v>1213.36</v>
      </c>
      <c r="F38" s="14" t="n">
        <f aca="false">D38*1120</f>
        <v>19891.2</v>
      </c>
      <c r="G38" s="15" t="n">
        <v>0.8</v>
      </c>
      <c r="H38" s="14" t="n">
        <v>242.67</v>
      </c>
    </row>
    <row r="39" customFormat="false" ht="14.25" hidden="false" customHeight="false" outlineLevel="0" collapsed="false">
      <c r="A39" s="11" t="n">
        <v>31</v>
      </c>
      <c r="B39" s="12" t="s">
        <v>45</v>
      </c>
      <c r="C39" s="13" t="n">
        <v>46.55</v>
      </c>
      <c r="D39" s="13" t="n">
        <v>46.55</v>
      </c>
      <c r="E39" s="14" t="n">
        <v>3180.3</v>
      </c>
      <c r="F39" s="14" t="n">
        <f aca="false">D39*1120</f>
        <v>52136</v>
      </c>
      <c r="G39" s="15" t="n">
        <v>0.8</v>
      </c>
      <c r="H39" s="14" t="n">
        <v>636.06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9</v>
      </c>
      <c r="D40" s="13" t="n">
        <v>9</v>
      </c>
      <c r="E40" s="14" t="n">
        <v>614.88</v>
      </c>
      <c r="F40" s="14" t="n">
        <f aca="false">D40*1120</f>
        <v>10080</v>
      </c>
      <c r="G40" s="15" t="n">
        <v>0.8</v>
      </c>
      <c r="H40" s="14" t="n">
        <v>122.98</v>
      </c>
    </row>
    <row r="41" customFormat="false" ht="14.25" hidden="false" customHeight="false" outlineLevel="0" collapsed="false">
      <c r="A41" s="11" t="n">
        <v>33</v>
      </c>
      <c r="B41" s="12" t="s">
        <v>47</v>
      </c>
      <c r="C41" s="13" t="n">
        <v>15</v>
      </c>
      <c r="D41" s="13" t="n">
        <v>15</v>
      </c>
      <c r="E41" s="14" t="n">
        <v>1024.8</v>
      </c>
      <c r="F41" s="14" t="n">
        <f aca="false">D41*1120</f>
        <v>16800</v>
      </c>
      <c r="G41" s="15" t="n">
        <v>0.8</v>
      </c>
      <c r="H41" s="14" t="n">
        <v>204.96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16.66</v>
      </c>
      <c r="D42" s="13" t="n">
        <v>16.66</v>
      </c>
      <c r="E42" s="14" t="n">
        <v>1138.21</v>
      </c>
      <c r="F42" s="14" t="n">
        <f aca="false">D42*1120</f>
        <v>18659.2</v>
      </c>
      <c r="G42" s="15" t="n">
        <v>0.8</v>
      </c>
      <c r="H42" s="14" t="n">
        <v>227.64</v>
      </c>
    </row>
    <row r="43" customFormat="false" ht="14.25" hidden="false" customHeight="false" outlineLevel="0" collapsed="false">
      <c r="A43" s="11" t="n">
        <v>35</v>
      </c>
      <c r="B43" s="12" t="s">
        <v>49</v>
      </c>
      <c r="C43" s="13" t="n">
        <v>27</v>
      </c>
      <c r="D43" s="13" t="n">
        <v>27</v>
      </c>
      <c r="E43" s="14" t="n">
        <v>1844.64</v>
      </c>
      <c r="F43" s="14" t="n">
        <f aca="false">D43*1120</f>
        <v>30240</v>
      </c>
      <c r="G43" s="15" t="n">
        <v>0.8</v>
      </c>
      <c r="H43" s="14" t="n">
        <v>368.93</v>
      </c>
    </row>
    <row r="44" customFormat="false" ht="14.25" hidden="false" customHeight="false" outlineLevel="0" collapsed="false">
      <c r="A44" s="11" t="n">
        <v>36</v>
      </c>
      <c r="B44" s="12" t="s">
        <v>50</v>
      </c>
      <c r="C44" s="13" t="n">
        <v>15.6</v>
      </c>
      <c r="D44" s="13" t="n">
        <v>15.6</v>
      </c>
      <c r="E44" s="14" t="n">
        <v>1065.79</v>
      </c>
      <c r="F44" s="14" t="n">
        <f aca="false">D44*1120</f>
        <v>17472</v>
      </c>
      <c r="G44" s="15" t="n">
        <v>0.8</v>
      </c>
      <c r="H44" s="14" t="n">
        <v>213.16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41.08</v>
      </c>
      <c r="D45" s="13" t="n">
        <v>41.08</v>
      </c>
      <c r="E45" s="14" t="n">
        <v>2806.59</v>
      </c>
      <c r="F45" s="14" t="n">
        <f aca="false">D45*1120</f>
        <v>46009.6</v>
      </c>
      <c r="G45" s="15" t="n">
        <v>0.8</v>
      </c>
      <c r="H45" s="14" t="n">
        <v>561.32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41.25</v>
      </c>
      <c r="D46" s="13" t="n">
        <v>41.25</v>
      </c>
      <c r="E46" s="14" t="n">
        <v>2818.2</v>
      </c>
      <c r="F46" s="14" t="n">
        <f aca="false">D46*1120</f>
        <v>46200</v>
      </c>
      <c r="G46" s="15" t="n">
        <v>0.8</v>
      </c>
      <c r="H46" s="14" t="n">
        <v>563.64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15</v>
      </c>
      <c r="D47" s="13" t="n">
        <v>15</v>
      </c>
      <c r="E47" s="14" t="n">
        <v>1024.8</v>
      </c>
      <c r="F47" s="14" t="n">
        <f aca="false">D47*1120</f>
        <v>16800</v>
      </c>
      <c r="G47" s="15" t="n">
        <v>0.8</v>
      </c>
      <c r="H47" s="14" t="n">
        <v>204.96</v>
      </c>
    </row>
    <row r="48" customFormat="false" ht="14.25" hidden="false" customHeight="false" outlineLevel="0" collapsed="false">
      <c r="A48" s="11" t="n">
        <v>40</v>
      </c>
      <c r="B48" s="12" t="s">
        <v>54</v>
      </c>
      <c r="C48" s="13" t="n">
        <v>18</v>
      </c>
      <c r="D48" s="13" t="n">
        <v>18</v>
      </c>
      <c r="E48" s="14" t="n">
        <v>1229.76</v>
      </c>
      <c r="F48" s="14" t="n">
        <f aca="false">D48*1120</f>
        <v>20160</v>
      </c>
      <c r="G48" s="15" t="n">
        <v>0.8</v>
      </c>
      <c r="H48" s="14" t="n">
        <v>245.95</v>
      </c>
    </row>
    <row r="49" customFormat="false" ht="14.25" hidden="false" customHeight="false" outlineLevel="0" collapsed="false">
      <c r="A49" s="11" t="n">
        <v>41</v>
      </c>
      <c r="B49" s="12" t="s">
        <v>55</v>
      </c>
      <c r="C49" s="13" t="n">
        <v>63.07</v>
      </c>
      <c r="D49" s="13" t="n">
        <v>63.07</v>
      </c>
      <c r="E49" s="14" t="n">
        <v>4308.94</v>
      </c>
      <c r="F49" s="14" t="n">
        <f aca="false">D49*1120</f>
        <v>70638.4</v>
      </c>
      <c r="G49" s="15" t="n">
        <v>0.8</v>
      </c>
      <c r="H49" s="14" t="n">
        <v>861.79</v>
      </c>
    </row>
    <row r="50" customFormat="false" ht="14.25" hidden="false" customHeight="false" outlineLevel="0" collapsed="false">
      <c r="A50" s="11" t="n">
        <v>42</v>
      </c>
      <c r="B50" s="12" t="s">
        <v>56</v>
      </c>
      <c r="C50" s="13" t="n">
        <v>56.97</v>
      </c>
      <c r="D50" s="13" t="n">
        <v>56.97</v>
      </c>
      <c r="E50" s="14" t="n">
        <v>3892.19</v>
      </c>
      <c r="F50" s="14" t="n">
        <f aca="false">D50*1120</f>
        <v>63806.4</v>
      </c>
      <c r="G50" s="15" t="n">
        <v>0.8</v>
      </c>
      <c r="H50" s="14" t="n">
        <v>778.44</v>
      </c>
    </row>
    <row r="51" customFormat="false" ht="14.25" hidden="false" customHeight="false" outlineLevel="0" collapsed="false">
      <c r="A51" s="11" t="n">
        <v>43</v>
      </c>
      <c r="B51" s="12" t="s">
        <v>57</v>
      </c>
      <c r="C51" s="13" t="n">
        <v>80.5</v>
      </c>
      <c r="D51" s="13" t="n">
        <v>80.5</v>
      </c>
      <c r="E51" s="14" t="n">
        <v>5499.76</v>
      </c>
      <c r="F51" s="14" t="n">
        <f aca="false">D51*1120</f>
        <v>90160</v>
      </c>
      <c r="G51" s="15" t="n">
        <v>0.8</v>
      </c>
      <c r="H51" s="14" t="n">
        <v>1099.95</v>
      </c>
    </row>
    <row r="52" customFormat="false" ht="14.25" hidden="false" customHeight="false" outlineLevel="0" collapsed="false">
      <c r="A52" s="11" t="n">
        <v>44</v>
      </c>
      <c r="B52" s="12" t="s">
        <v>58</v>
      </c>
      <c r="C52" s="13" t="n">
        <v>96.84</v>
      </c>
      <c r="D52" s="13" t="n">
        <v>96.84</v>
      </c>
      <c r="E52" s="14" t="n">
        <v>6616.11</v>
      </c>
      <c r="F52" s="14" t="n">
        <f aca="false">D52*1120</f>
        <v>108460.8</v>
      </c>
      <c r="G52" s="15" t="n">
        <v>0.8</v>
      </c>
      <c r="H52" s="14" t="n">
        <v>1323.22</v>
      </c>
    </row>
    <row r="53" customFormat="false" ht="14.25" hidden="false" customHeight="false" outlineLevel="0" collapsed="false">
      <c r="A53" s="11" t="n">
        <v>45</v>
      </c>
      <c r="B53" s="12" t="s">
        <v>59</v>
      </c>
      <c r="C53" s="13" t="n">
        <v>11.83</v>
      </c>
      <c r="D53" s="13" t="n">
        <v>11.83</v>
      </c>
      <c r="E53" s="14" t="n">
        <v>808.23</v>
      </c>
      <c r="F53" s="14" t="n">
        <f aca="false">D53*1120</f>
        <v>13249.6</v>
      </c>
      <c r="G53" s="15" t="n">
        <v>0.8</v>
      </c>
      <c r="H53" s="14" t="n">
        <v>161.65</v>
      </c>
    </row>
    <row r="54" customFormat="false" ht="14.25" hidden="false" customHeight="false" outlineLevel="0" collapsed="false">
      <c r="A54" s="11" t="n">
        <v>46</v>
      </c>
      <c r="B54" s="12" t="s">
        <v>60</v>
      </c>
      <c r="C54" s="13" t="n">
        <v>23.02</v>
      </c>
      <c r="D54" s="13" t="n">
        <v>23.02</v>
      </c>
      <c r="E54" s="14" t="n">
        <v>1572.73</v>
      </c>
      <c r="F54" s="14" t="n">
        <f aca="false">D54*1120</f>
        <v>25782.4</v>
      </c>
      <c r="G54" s="15" t="n">
        <v>0.8</v>
      </c>
      <c r="H54" s="14" t="n">
        <v>314.55</v>
      </c>
    </row>
    <row r="55" customFormat="false" ht="14.25" hidden="false" customHeight="false" outlineLevel="0" collapsed="false">
      <c r="A55" s="11" t="n">
        <v>47</v>
      </c>
      <c r="B55" s="12" t="s">
        <v>61</v>
      </c>
      <c r="C55" s="13" t="n">
        <v>24.26</v>
      </c>
      <c r="D55" s="13" t="n">
        <v>24.26</v>
      </c>
      <c r="E55" s="14" t="n">
        <v>1657.44</v>
      </c>
      <c r="F55" s="14" t="n">
        <f aca="false">D55*1120</f>
        <v>27171.2</v>
      </c>
      <c r="G55" s="15" t="n">
        <v>0.8</v>
      </c>
      <c r="H55" s="14" t="n">
        <v>331.49</v>
      </c>
    </row>
    <row r="56" customFormat="false" ht="14.25" hidden="false" customHeight="false" outlineLevel="0" collapsed="false">
      <c r="A56" s="11" t="n">
        <v>48</v>
      </c>
      <c r="B56" s="12" t="s">
        <v>62</v>
      </c>
      <c r="C56" s="13" t="n">
        <v>26.93</v>
      </c>
      <c r="D56" s="13" t="n">
        <v>26.93</v>
      </c>
      <c r="E56" s="14" t="n">
        <v>1839.86</v>
      </c>
      <c r="F56" s="14" t="n">
        <f aca="false">D56*1120</f>
        <v>30161.6</v>
      </c>
      <c r="G56" s="15" t="n">
        <v>0.8</v>
      </c>
      <c r="H56" s="14" t="n">
        <v>367.97</v>
      </c>
    </row>
    <row r="57" customFormat="false" ht="14.25" hidden="false" customHeight="false" outlineLevel="0" collapsed="false">
      <c r="A57" s="11" t="n">
        <v>49</v>
      </c>
      <c r="B57" s="12" t="s">
        <v>63</v>
      </c>
      <c r="C57" s="13" t="n">
        <v>23.16</v>
      </c>
      <c r="D57" s="13" t="n">
        <v>23.16</v>
      </c>
      <c r="E57" s="14" t="n">
        <v>1582.29</v>
      </c>
      <c r="F57" s="14" t="n">
        <f aca="false">D57*1120</f>
        <v>25939.2</v>
      </c>
      <c r="G57" s="15" t="n">
        <v>0.8</v>
      </c>
      <c r="H57" s="14" t="n">
        <v>316.46</v>
      </c>
    </row>
    <row r="58" customFormat="false" ht="14.25" hidden="false" customHeight="false" outlineLevel="0" collapsed="false">
      <c r="A58" s="11" t="n">
        <v>50</v>
      </c>
      <c r="B58" s="12" t="s">
        <v>64</v>
      </c>
      <c r="C58" s="13" t="n">
        <v>10.98</v>
      </c>
      <c r="D58" s="13" t="n">
        <v>10.98</v>
      </c>
      <c r="E58" s="14" t="n">
        <v>750.15</v>
      </c>
      <c r="F58" s="14" t="n">
        <f aca="false">D58*1120</f>
        <v>12297.6</v>
      </c>
      <c r="G58" s="15" t="n">
        <v>0.8</v>
      </c>
      <c r="H58" s="14" t="n">
        <v>150.03</v>
      </c>
    </row>
    <row r="59" customFormat="false" ht="14.25" hidden="false" customHeight="false" outlineLevel="0" collapsed="false">
      <c r="A59" s="11" t="n">
        <v>51</v>
      </c>
      <c r="B59" s="12" t="s">
        <v>65</v>
      </c>
      <c r="C59" s="13" t="n">
        <v>8.44</v>
      </c>
      <c r="D59" s="13" t="n">
        <v>8.44</v>
      </c>
      <c r="E59" s="14" t="n">
        <v>576.62</v>
      </c>
      <c r="F59" s="14" t="n">
        <f aca="false">D59*1120</f>
        <v>9452.8</v>
      </c>
      <c r="G59" s="15" t="n">
        <v>0.8</v>
      </c>
      <c r="H59" s="14" t="n">
        <v>115.32</v>
      </c>
    </row>
    <row r="60" customFormat="false" ht="14.25" hidden="false" customHeight="false" outlineLevel="0" collapsed="false">
      <c r="A60" s="11" t="n">
        <v>52</v>
      </c>
      <c r="B60" s="12" t="s">
        <v>66</v>
      </c>
      <c r="C60" s="13" t="n">
        <v>18.28</v>
      </c>
      <c r="D60" s="13" t="n">
        <v>18.28</v>
      </c>
      <c r="E60" s="14" t="n">
        <v>1248.89</v>
      </c>
      <c r="F60" s="14" t="n">
        <f aca="false">D60*1120</f>
        <v>20473.6</v>
      </c>
      <c r="G60" s="15" t="n">
        <v>0.8</v>
      </c>
      <c r="H60" s="14" t="n">
        <v>249.78</v>
      </c>
    </row>
    <row r="61" customFormat="false" ht="14.25" hidden="false" customHeight="false" outlineLevel="0" collapsed="false">
      <c r="A61" s="11" t="n">
        <v>53</v>
      </c>
      <c r="B61" s="12" t="s">
        <v>67</v>
      </c>
      <c r="C61" s="13" t="n">
        <v>46.77</v>
      </c>
      <c r="D61" s="13" t="n">
        <v>46.77</v>
      </c>
      <c r="E61" s="14" t="n">
        <v>3195.33</v>
      </c>
      <c r="F61" s="14" t="n">
        <f aca="false">D61*1120</f>
        <v>52382.4</v>
      </c>
      <c r="G61" s="15" t="n">
        <v>0.8</v>
      </c>
      <c r="H61" s="14" t="n">
        <v>639.07</v>
      </c>
    </row>
    <row r="62" customFormat="false" ht="14.25" hidden="false" customHeight="false" outlineLevel="0" collapsed="false">
      <c r="A62" s="11" t="n">
        <v>54</v>
      </c>
      <c r="B62" s="12" t="s">
        <v>68</v>
      </c>
      <c r="C62" s="13" t="n">
        <v>20.43</v>
      </c>
      <c r="D62" s="13" t="n">
        <v>20.43</v>
      </c>
      <c r="E62" s="14" t="n">
        <v>1395.78</v>
      </c>
      <c r="F62" s="14" t="n">
        <f aca="false">D62*1120</f>
        <v>22881.6</v>
      </c>
      <c r="G62" s="15" t="n">
        <v>0.8</v>
      </c>
      <c r="H62" s="14" t="n">
        <v>279.16</v>
      </c>
    </row>
    <row r="63" customFormat="false" ht="14.25" hidden="false" customHeight="false" outlineLevel="0" collapsed="false">
      <c r="A63" s="11" t="n">
        <v>55</v>
      </c>
      <c r="B63" s="12" t="s">
        <v>69</v>
      </c>
      <c r="C63" s="13" t="n">
        <v>15.2</v>
      </c>
      <c r="D63" s="13" t="n">
        <v>15.2</v>
      </c>
      <c r="E63" s="14" t="n">
        <v>1038.46</v>
      </c>
      <c r="F63" s="14" t="n">
        <f aca="false">D63*1120</f>
        <v>17024</v>
      </c>
      <c r="G63" s="15" t="n">
        <v>0.8</v>
      </c>
      <c r="H63" s="14" t="n">
        <v>207.69</v>
      </c>
    </row>
    <row r="64" customFormat="false" ht="14.25" hidden="false" customHeight="false" outlineLevel="0" collapsed="false">
      <c r="A64" s="11" t="n">
        <v>56</v>
      </c>
      <c r="B64" s="12" t="s">
        <v>70</v>
      </c>
      <c r="C64" s="13" t="n">
        <v>25.5</v>
      </c>
      <c r="D64" s="13" t="n">
        <v>25.5</v>
      </c>
      <c r="E64" s="14" t="n">
        <v>1742.16</v>
      </c>
      <c r="F64" s="14" t="n">
        <f aca="false">D64*1120</f>
        <v>28560</v>
      </c>
      <c r="G64" s="15" t="n">
        <v>0.8</v>
      </c>
      <c r="H64" s="14" t="n">
        <v>348.43</v>
      </c>
    </row>
    <row r="65" customFormat="false" ht="14.25" hidden="false" customHeight="false" outlineLevel="0" collapsed="false">
      <c r="A65" s="11" t="n">
        <v>57</v>
      </c>
      <c r="B65" s="12" t="s">
        <v>71</v>
      </c>
      <c r="C65" s="13" t="n">
        <v>15.8</v>
      </c>
      <c r="D65" s="13" t="n">
        <v>15.8</v>
      </c>
      <c r="E65" s="14" t="n">
        <v>1079.46</v>
      </c>
      <c r="F65" s="14" t="n">
        <f aca="false">D65*1120</f>
        <v>17696</v>
      </c>
      <c r="G65" s="15" t="n">
        <v>0.8</v>
      </c>
      <c r="H65" s="14" t="n">
        <v>215.89</v>
      </c>
    </row>
    <row r="66" customFormat="false" ht="14.25" hidden="false" customHeight="false" outlineLevel="0" collapsed="false">
      <c r="A66" s="11" t="n">
        <v>58</v>
      </c>
      <c r="B66" s="12" t="s">
        <v>72</v>
      </c>
      <c r="C66" s="13" t="n">
        <v>10.98</v>
      </c>
      <c r="D66" s="13" t="n">
        <v>10.98</v>
      </c>
      <c r="E66" s="14" t="n">
        <v>750.15</v>
      </c>
      <c r="F66" s="14" t="n">
        <f aca="false">D66*1120</f>
        <v>12297.6</v>
      </c>
      <c r="G66" s="15" t="n">
        <v>0.8</v>
      </c>
      <c r="H66" s="14" t="n">
        <v>150.03</v>
      </c>
    </row>
    <row r="67" customFormat="false" ht="14.25" hidden="false" customHeight="false" outlineLevel="0" collapsed="false">
      <c r="A67" s="11" t="n">
        <v>59</v>
      </c>
      <c r="B67" s="12" t="s">
        <v>73</v>
      </c>
      <c r="C67" s="13" t="n">
        <v>25.99</v>
      </c>
      <c r="D67" s="13" t="n">
        <v>25.99</v>
      </c>
      <c r="E67" s="14" t="n">
        <v>1775.64</v>
      </c>
      <c r="F67" s="14" t="n">
        <f aca="false">D67*1120</f>
        <v>29108.8</v>
      </c>
      <c r="G67" s="15" t="n">
        <v>0.8</v>
      </c>
      <c r="H67" s="14" t="n">
        <v>355.13</v>
      </c>
    </row>
    <row r="68" customFormat="false" ht="14.25" hidden="false" customHeight="false" outlineLevel="0" collapsed="false">
      <c r="A68" s="11" t="n">
        <v>60</v>
      </c>
      <c r="B68" s="12" t="s">
        <v>74</v>
      </c>
      <c r="C68" s="13" t="n">
        <v>13.16</v>
      </c>
      <c r="D68" s="13" t="n">
        <v>13.16</v>
      </c>
      <c r="E68" s="14" t="n">
        <v>899.09</v>
      </c>
      <c r="F68" s="14" t="n">
        <f aca="false">D68*1120</f>
        <v>14739.2</v>
      </c>
      <c r="G68" s="15" t="n">
        <v>0.8</v>
      </c>
      <c r="H68" s="14" t="n">
        <v>179.82</v>
      </c>
    </row>
    <row r="69" customFormat="false" ht="14.25" hidden="false" customHeight="false" outlineLevel="0" collapsed="false">
      <c r="A69" s="11" t="n">
        <v>61</v>
      </c>
      <c r="B69" s="12" t="s">
        <v>75</v>
      </c>
      <c r="C69" s="13" t="n">
        <v>18.43</v>
      </c>
      <c r="D69" s="13" t="n">
        <v>18.43</v>
      </c>
      <c r="E69" s="14" t="n">
        <v>1259.14</v>
      </c>
      <c r="F69" s="14" t="n">
        <f aca="false">D69*1120</f>
        <v>20641.6</v>
      </c>
      <c r="G69" s="15" t="n">
        <v>0.8</v>
      </c>
      <c r="H69" s="14" t="n">
        <v>251.83</v>
      </c>
    </row>
    <row r="70" customFormat="false" ht="14.25" hidden="false" customHeight="false" outlineLevel="0" collapsed="false">
      <c r="A70" s="11" t="n">
        <v>62</v>
      </c>
      <c r="B70" s="12" t="s">
        <v>76</v>
      </c>
      <c r="C70" s="13" t="n">
        <v>45.74</v>
      </c>
      <c r="D70" s="13" t="n">
        <v>45.74</v>
      </c>
      <c r="E70" s="14" t="n">
        <v>3124.96</v>
      </c>
      <c r="F70" s="14" t="n">
        <f aca="false">D70*1120</f>
        <v>51228.8</v>
      </c>
      <c r="G70" s="15" t="n">
        <v>0.8</v>
      </c>
      <c r="H70" s="14" t="n">
        <v>624.99</v>
      </c>
    </row>
    <row r="71" customFormat="false" ht="14.25" hidden="false" customHeight="false" outlineLevel="0" collapsed="false">
      <c r="A71" s="11" t="n">
        <v>63</v>
      </c>
      <c r="B71" s="12" t="s">
        <v>77</v>
      </c>
      <c r="C71" s="13" t="n">
        <v>15.1</v>
      </c>
      <c r="D71" s="13" t="n">
        <v>15.1</v>
      </c>
      <c r="E71" s="14" t="n">
        <v>1031.63</v>
      </c>
      <c r="F71" s="14" t="n">
        <f aca="false">D71*1120</f>
        <v>16912</v>
      </c>
      <c r="G71" s="15" t="n">
        <v>0.8</v>
      </c>
      <c r="H71" s="14" t="n">
        <v>206.33</v>
      </c>
    </row>
    <row r="72" customFormat="false" ht="14.25" hidden="false" customHeight="false" outlineLevel="0" collapsed="false">
      <c r="A72" s="11" t="n">
        <v>64</v>
      </c>
      <c r="B72" s="12" t="s">
        <v>78</v>
      </c>
      <c r="C72" s="13" t="n">
        <v>7.62</v>
      </c>
      <c r="D72" s="13" t="n">
        <v>7.62</v>
      </c>
      <c r="E72" s="14" t="n">
        <v>520.6</v>
      </c>
      <c r="F72" s="14" t="n">
        <f aca="false">D72*1120</f>
        <v>8534.4</v>
      </c>
      <c r="G72" s="15" t="n">
        <v>0.8</v>
      </c>
      <c r="H72" s="14" t="n">
        <v>104.12</v>
      </c>
    </row>
    <row r="73" customFormat="false" ht="14.25" hidden="false" customHeight="false" outlineLevel="0" collapsed="false">
      <c r="A73" s="11" t="n">
        <v>65</v>
      </c>
      <c r="B73" s="12" t="s">
        <v>79</v>
      </c>
      <c r="C73" s="13" t="n">
        <v>4.62</v>
      </c>
      <c r="D73" s="13" t="n">
        <v>4.62</v>
      </c>
      <c r="E73" s="14" t="n">
        <v>315.64</v>
      </c>
      <c r="F73" s="14" t="n">
        <f aca="false">D73*1120</f>
        <v>5174.4</v>
      </c>
      <c r="G73" s="15" t="n">
        <v>0.8</v>
      </c>
      <c r="H73" s="14" t="n">
        <v>63.13</v>
      </c>
    </row>
    <row r="74" customFormat="false" ht="14.25" hidden="false" customHeight="false" outlineLevel="0" collapsed="false">
      <c r="A74" s="11" t="n">
        <v>66</v>
      </c>
      <c r="B74" s="12" t="s">
        <v>80</v>
      </c>
      <c r="C74" s="13" t="n">
        <v>13.77</v>
      </c>
      <c r="D74" s="13" t="n">
        <v>13.77</v>
      </c>
      <c r="E74" s="14" t="n">
        <v>940.77</v>
      </c>
      <c r="F74" s="14" t="n">
        <f aca="false">D74*1120</f>
        <v>15422.4</v>
      </c>
      <c r="G74" s="15" t="n">
        <v>0.8</v>
      </c>
      <c r="H74" s="14" t="n">
        <v>188.15</v>
      </c>
    </row>
    <row r="75" customFormat="false" ht="14.25" hidden="false" customHeight="false" outlineLevel="0" collapsed="false">
      <c r="A75" s="11" t="n">
        <v>67</v>
      </c>
      <c r="B75" s="12" t="s">
        <v>81</v>
      </c>
      <c r="C75" s="13" t="n">
        <v>32.19</v>
      </c>
      <c r="D75" s="13" t="n">
        <v>32.19</v>
      </c>
      <c r="E75" s="14" t="n">
        <v>2199.22</v>
      </c>
      <c r="F75" s="14" t="n">
        <f aca="false">D75*1120</f>
        <v>36052.8</v>
      </c>
      <c r="G75" s="15" t="n">
        <v>0.8</v>
      </c>
      <c r="H75" s="14" t="n">
        <v>439.84</v>
      </c>
    </row>
    <row r="76" customFormat="false" ht="14.25" hidden="false" customHeight="false" outlineLevel="0" collapsed="false">
      <c r="A76" s="11" t="n">
        <v>68</v>
      </c>
      <c r="B76" s="12" t="s">
        <v>81</v>
      </c>
      <c r="C76" s="13" t="n">
        <v>7.6</v>
      </c>
      <c r="D76" s="13" t="n">
        <v>7.6</v>
      </c>
      <c r="E76" s="14" t="n">
        <v>519.23</v>
      </c>
      <c r="F76" s="14" t="n">
        <f aca="false">D76*1120</f>
        <v>8512</v>
      </c>
      <c r="G76" s="15" t="n">
        <v>0.8</v>
      </c>
      <c r="H76" s="14" t="n">
        <v>103.85</v>
      </c>
    </row>
    <row r="77" customFormat="false" ht="14.25" hidden="false" customHeight="false" outlineLevel="0" collapsed="false">
      <c r="A77" s="11" t="n">
        <v>69</v>
      </c>
      <c r="B77" s="12" t="s">
        <v>82</v>
      </c>
      <c r="C77" s="13" t="n">
        <v>13.15</v>
      </c>
      <c r="D77" s="13" t="n">
        <v>13.15</v>
      </c>
      <c r="E77" s="14" t="n">
        <v>898.41</v>
      </c>
      <c r="F77" s="14" t="n">
        <f aca="false">D77*1120</f>
        <v>14728</v>
      </c>
      <c r="G77" s="15" t="n">
        <v>0.8</v>
      </c>
      <c r="H77" s="14" t="n">
        <v>179.68</v>
      </c>
    </row>
    <row r="78" customFormat="false" ht="14.25" hidden="false" customHeight="false" outlineLevel="0" collapsed="false">
      <c r="A78" s="11" t="n">
        <v>70</v>
      </c>
      <c r="B78" s="12" t="s">
        <v>83</v>
      </c>
      <c r="C78" s="13" t="n">
        <v>11.4</v>
      </c>
      <c r="D78" s="13" t="n">
        <v>11.4</v>
      </c>
      <c r="E78" s="14" t="n">
        <v>778.85</v>
      </c>
      <c r="F78" s="14" t="n">
        <f aca="false">D78*1120</f>
        <v>12768</v>
      </c>
      <c r="G78" s="15" t="n">
        <v>0.8</v>
      </c>
      <c r="H78" s="14" t="n">
        <v>155.77</v>
      </c>
    </row>
    <row r="79" customFormat="false" ht="14.25" hidden="false" customHeight="false" outlineLevel="0" collapsed="false">
      <c r="A79" s="11" t="n">
        <v>71</v>
      </c>
      <c r="B79" s="12" t="s">
        <v>84</v>
      </c>
      <c r="C79" s="13" t="n">
        <v>16.65</v>
      </c>
      <c r="D79" s="13" t="n">
        <v>16.65</v>
      </c>
      <c r="E79" s="14" t="n">
        <v>1137.53</v>
      </c>
      <c r="F79" s="14" t="n">
        <f aca="false">D79*1120</f>
        <v>18648</v>
      </c>
      <c r="G79" s="15" t="n">
        <v>0.8</v>
      </c>
      <c r="H79" s="14" t="n">
        <v>227.51</v>
      </c>
    </row>
    <row r="80" customFormat="false" ht="14.25" hidden="false" customHeight="false" outlineLevel="0" collapsed="false">
      <c r="A80" s="11" t="n">
        <v>72</v>
      </c>
      <c r="B80" s="12" t="s">
        <v>85</v>
      </c>
      <c r="C80" s="13" t="n">
        <v>12.8</v>
      </c>
      <c r="D80" s="13" t="n">
        <v>12.8</v>
      </c>
      <c r="E80" s="14" t="n">
        <v>874.5</v>
      </c>
      <c r="F80" s="14" t="n">
        <f aca="false">D80*1120</f>
        <v>14336</v>
      </c>
      <c r="G80" s="15" t="n">
        <v>0.8</v>
      </c>
      <c r="H80" s="14" t="n">
        <v>174.9</v>
      </c>
    </row>
    <row r="81" customFormat="false" ht="14.25" hidden="false" customHeight="false" outlineLevel="0" collapsed="false">
      <c r="A81" s="11" t="n">
        <v>73</v>
      </c>
      <c r="B81" s="12" t="s">
        <v>86</v>
      </c>
      <c r="C81" s="13" t="n">
        <v>96.7</v>
      </c>
      <c r="D81" s="13" t="n">
        <v>96.7</v>
      </c>
      <c r="E81" s="14" t="n">
        <v>6606.54</v>
      </c>
      <c r="F81" s="14" t="n">
        <f aca="false">D81*1120</f>
        <v>108304</v>
      </c>
      <c r="G81" s="15" t="n">
        <v>0.8</v>
      </c>
      <c r="H81" s="14" t="n">
        <v>1321.31</v>
      </c>
    </row>
    <row r="82" customFormat="false" ht="14.25" hidden="false" customHeight="false" outlineLevel="0" collapsed="false">
      <c r="A82" s="11" t="n">
        <v>74</v>
      </c>
      <c r="B82" s="12" t="s">
        <v>87</v>
      </c>
      <c r="C82" s="13" t="n">
        <v>71.88</v>
      </c>
      <c r="D82" s="13" t="n">
        <v>71.88</v>
      </c>
      <c r="E82" s="14" t="n">
        <v>4910.84</v>
      </c>
      <c r="F82" s="14" t="n">
        <f aca="false">D82*1120</f>
        <v>80505.6</v>
      </c>
      <c r="G82" s="15" t="n">
        <v>0.8</v>
      </c>
      <c r="H82" s="14" t="n">
        <v>982.17</v>
      </c>
    </row>
    <row r="83" customFormat="false" ht="14.25" hidden="false" customHeight="false" outlineLevel="0" collapsed="false">
      <c r="A83" s="11" t="n">
        <v>75</v>
      </c>
      <c r="B83" s="12" t="s">
        <v>88</v>
      </c>
      <c r="C83" s="13" t="n">
        <v>16.55</v>
      </c>
      <c r="D83" s="13" t="n">
        <v>16.55</v>
      </c>
      <c r="E83" s="14" t="n">
        <v>1130.7</v>
      </c>
      <c r="F83" s="14" t="n">
        <f aca="false">D83*1120</f>
        <v>18536</v>
      </c>
      <c r="G83" s="15" t="n">
        <v>0.8</v>
      </c>
      <c r="H83" s="14" t="n">
        <v>226.14</v>
      </c>
    </row>
    <row r="84" customFormat="false" ht="14.25" hidden="false" customHeight="false" outlineLevel="0" collapsed="false">
      <c r="A84" s="11" t="n">
        <v>76</v>
      </c>
      <c r="B84" s="12" t="s">
        <v>89</v>
      </c>
      <c r="C84" s="13" t="n">
        <v>20.4</v>
      </c>
      <c r="D84" s="13" t="n">
        <v>20.4</v>
      </c>
      <c r="E84" s="14" t="n">
        <v>1393.73</v>
      </c>
      <c r="F84" s="14" t="n">
        <f aca="false">D84*1120</f>
        <v>22848</v>
      </c>
      <c r="G84" s="15" t="n">
        <v>0.8</v>
      </c>
      <c r="H84" s="14" t="n">
        <v>278.75</v>
      </c>
    </row>
    <row r="85" customFormat="false" ht="14.25" hidden="false" customHeight="false" outlineLevel="0" collapsed="false">
      <c r="A85" s="11" t="n">
        <v>77</v>
      </c>
      <c r="B85" s="12" t="s">
        <v>90</v>
      </c>
      <c r="C85" s="13" t="n">
        <v>7.96</v>
      </c>
      <c r="D85" s="13" t="n">
        <v>7.96</v>
      </c>
      <c r="E85" s="14" t="n">
        <v>543.83</v>
      </c>
      <c r="F85" s="14" t="n">
        <f aca="false">D85*1120</f>
        <v>8915.2</v>
      </c>
      <c r="G85" s="15" t="n">
        <v>0.8</v>
      </c>
      <c r="H85" s="14" t="n">
        <v>108.77</v>
      </c>
    </row>
    <row r="86" customFormat="false" ht="14.25" hidden="false" customHeight="false" outlineLevel="0" collapsed="false">
      <c r="A86" s="11" t="n">
        <v>78</v>
      </c>
      <c r="B86" s="12" t="s">
        <v>90</v>
      </c>
      <c r="C86" s="13" t="n">
        <v>21.29</v>
      </c>
      <c r="D86" s="13" t="n">
        <v>21.29</v>
      </c>
      <c r="E86" s="14" t="n">
        <v>1454.53</v>
      </c>
      <c r="F86" s="14" t="n">
        <f aca="false">D86*1120</f>
        <v>23844.8</v>
      </c>
      <c r="G86" s="15" t="n">
        <v>0.8</v>
      </c>
      <c r="H86" s="14" t="n">
        <v>290.91</v>
      </c>
    </row>
    <row r="87" customFormat="false" ht="14.25" hidden="false" customHeight="false" outlineLevel="0" collapsed="false">
      <c r="A87" s="11" t="n">
        <v>79</v>
      </c>
      <c r="B87" s="12" t="s">
        <v>91</v>
      </c>
      <c r="C87" s="13" t="n">
        <v>23.9</v>
      </c>
      <c r="D87" s="13" t="n">
        <v>23.9</v>
      </c>
      <c r="E87" s="14" t="n">
        <v>1632.85</v>
      </c>
      <c r="F87" s="14" t="n">
        <f aca="false">D87*1120</f>
        <v>26768</v>
      </c>
      <c r="G87" s="15" t="n">
        <v>0.8</v>
      </c>
      <c r="H87" s="14" t="n">
        <v>326.57</v>
      </c>
    </row>
    <row r="88" customFormat="false" ht="14.25" hidden="false" customHeight="false" outlineLevel="0" collapsed="false">
      <c r="A88" s="11" t="n">
        <v>80</v>
      </c>
      <c r="B88" s="12" t="s">
        <v>92</v>
      </c>
      <c r="C88" s="13" t="n">
        <v>58.72</v>
      </c>
      <c r="D88" s="13" t="n">
        <v>58.72</v>
      </c>
      <c r="E88" s="14" t="n">
        <v>4011.75</v>
      </c>
      <c r="F88" s="14" t="n">
        <f aca="false">D88*1120</f>
        <v>65766.4</v>
      </c>
      <c r="G88" s="15" t="n">
        <v>0.8</v>
      </c>
      <c r="H88" s="14" t="n">
        <v>802.35</v>
      </c>
    </row>
    <row r="89" customFormat="false" ht="14.25" hidden="false" customHeight="false" outlineLevel="0" collapsed="false">
      <c r="A89" s="11" t="n">
        <v>81</v>
      </c>
      <c r="B89" s="12" t="s">
        <v>93</v>
      </c>
      <c r="C89" s="13" t="n">
        <v>90.39</v>
      </c>
      <c r="D89" s="13" t="n">
        <v>90.39</v>
      </c>
      <c r="E89" s="14" t="n">
        <v>6175.44</v>
      </c>
      <c r="F89" s="14" t="n">
        <f aca="false">D89*1120</f>
        <v>101236.8</v>
      </c>
      <c r="G89" s="15" t="n">
        <v>0.8</v>
      </c>
      <c r="H89" s="14" t="n">
        <v>1235.09</v>
      </c>
    </row>
    <row r="90" customFormat="false" ht="14.25" hidden="false" customHeight="false" outlineLevel="0" collapsed="false">
      <c r="A90" s="11" t="n">
        <v>82</v>
      </c>
      <c r="B90" s="12" t="s">
        <v>94</v>
      </c>
      <c r="C90" s="13" t="n">
        <v>77.28</v>
      </c>
      <c r="D90" s="13" t="n">
        <v>77.28</v>
      </c>
      <c r="E90" s="14" t="n">
        <v>5279.77</v>
      </c>
      <c r="F90" s="14" t="n">
        <f aca="false">D90*1120</f>
        <v>86553.6</v>
      </c>
      <c r="G90" s="15" t="n">
        <v>0.8</v>
      </c>
      <c r="H90" s="14" t="n">
        <v>1055.95</v>
      </c>
    </row>
    <row r="91" customFormat="false" ht="14.25" hidden="false" customHeight="false" outlineLevel="0" collapsed="false">
      <c r="A91" s="11" t="n">
        <v>83</v>
      </c>
      <c r="B91" s="12" t="s">
        <v>95</v>
      </c>
      <c r="C91" s="13" t="n">
        <v>34.12</v>
      </c>
      <c r="D91" s="13" t="n">
        <v>34.12</v>
      </c>
      <c r="E91" s="14" t="n">
        <v>2331.08</v>
      </c>
      <c r="F91" s="14" t="n">
        <f aca="false">D91*1120</f>
        <v>38214.4</v>
      </c>
      <c r="G91" s="15" t="n">
        <v>0.8</v>
      </c>
      <c r="H91" s="14" t="n">
        <v>466.22</v>
      </c>
    </row>
    <row r="92" customFormat="false" ht="14.25" hidden="false" customHeight="false" outlineLevel="0" collapsed="false">
      <c r="A92" s="11" t="n">
        <v>84</v>
      </c>
      <c r="B92" s="12" t="s">
        <v>96</v>
      </c>
      <c r="C92" s="13" t="n">
        <v>27.5</v>
      </c>
      <c r="D92" s="13" t="n">
        <v>27.5</v>
      </c>
      <c r="E92" s="14" t="n">
        <v>1878.8</v>
      </c>
      <c r="F92" s="14" t="n">
        <f aca="false">D92*1120</f>
        <v>30800</v>
      </c>
      <c r="G92" s="15" t="n">
        <v>0.8</v>
      </c>
      <c r="H92" s="14" t="n">
        <v>375.76</v>
      </c>
    </row>
    <row r="93" customFormat="false" ht="14.25" hidden="false" customHeight="false" outlineLevel="0" collapsed="false">
      <c r="A93" s="11" t="n">
        <v>85</v>
      </c>
      <c r="B93" s="12" t="s">
        <v>97</v>
      </c>
      <c r="C93" s="13" t="n">
        <v>20.7</v>
      </c>
      <c r="D93" s="13" t="n">
        <v>20.7</v>
      </c>
      <c r="E93" s="14" t="n">
        <v>1414.22</v>
      </c>
      <c r="F93" s="14" t="n">
        <f aca="false">D93*1120</f>
        <v>23184</v>
      </c>
      <c r="G93" s="15" t="n">
        <v>0.8</v>
      </c>
      <c r="H93" s="14" t="n">
        <v>282.84</v>
      </c>
    </row>
    <row r="94" customFormat="false" ht="14.25" hidden="false" customHeight="false" outlineLevel="0" collapsed="false">
      <c r="A94" s="11" t="n">
        <v>86</v>
      </c>
      <c r="B94" s="12" t="s">
        <v>98</v>
      </c>
      <c r="C94" s="13" t="n">
        <v>20.5</v>
      </c>
      <c r="D94" s="13" t="n">
        <v>20.5</v>
      </c>
      <c r="E94" s="14" t="n">
        <v>1400.56</v>
      </c>
      <c r="F94" s="14" t="n">
        <f aca="false">D94*1120</f>
        <v>22960</v>
      </c>
      <c r="G94" s="15" t="n">
        <v>0.8</v>
      </c>
      <c r="H94" s="14" t="n">
        <v>280.11</v>
      </c>
    </row>
    <row r="95" customFormat="false" ht="14.25" hidden="false" customHeight="false" outlineLevel="0" collapsed="false">
      <c r="A95" s="11" t="n">
        <v>87</v>
      </c>
      <c r="B95" s="12" t="s">
        <v>99</v>
      </c>
      <c r="C95" s="13" t="n">
        <v>18.45</v>
      </c>
      <c r="D95" s="13" t="n">
        <v>18.45</v>
      </c>
      <c r="E95" s="14" t="n">
        <v>1260.5</v>
      </c>
      <c r="F95" s="14" t="n">
        <f aca="false">D95*1120</f>
        <v>20664</v>
      </c>
      <c r="G95" s="15" t="n">
        <v>0.8</v>
      </c>
      <c r="H95" s="14" t="n">
        <v>252.1</v>
      </c>
    </row>
    <row r="96" customFormat="false" ht="14.25" hidden="false" customHeight="false" outlineLevel="0" collapsed="false">
      <c r="A96" s="11" t="n">
        <v>88</v>
      </c>
      <c r="B96" s="12" t="s">
        <v>100</v>
      </c>
      <c r="C96" s="13" t="n">
        <v>28.7</v>
      </c>
      <c r="D96" s="13" t="n">
        <v>28.7</v>
      </c>
      <c r="E96" s="14" t="n">
        <v>1960.78</v>
      </c>
      <c r="F96" s="14" t="n">
        <f aca="false">D96*1120</f>
        <v>32144</v>
      </c>
      <c r="G96" s="15" t="n">
        <v>0.8</v>
      </c>
      <c r="H96" s="14" t="n">
        <v>392.16</v>
      </c>
    </row>
    <row r="97" customFormat="false" ht="14.25" hidden="false" customHeight="false" outlineLevel="0" collapsed="false">
      <c r="A97" s="11" t="n">
        <v>89</v>
      </c>
      <c r="B97" s="12" t="s">
        <v>101</v>
      </c>
      <c r="C97" s="13" t="n">
        <v>51.4</v>
      </c>
      <c r="D97" s="13" t="n">
        <v>51.4</v>
      </c>
      <c r="E97" s="14" t="n">
        <v>3511.65</v>
      </c>
      <c r="F97" s="14" t="n">
        <f aca="false">D97*1120</f>
        <v>57568</v>
      </c>
      <c r="G97" s="15" t="n">
        <v>0.8</v>
      </c>
      <c r="H97" s="14" t="n">
        <v>702.33</v>
      </c>
    </row>
    <row r="98" customFormat="false" ht="14.25" hidden="false" customHeight="false" outlineLevel="0" collapsed="false">
      <c r="A98" s="11" t="n">
        <v>90</v>
      </c>
      <c r="B98" s="12" t="s">
        <v>102</v>
      </c>
      <c r="C98" s="13" t="n">
        <v>56.99</v>
      </c>
      <c r="D98" s="13" t="n">
        <v>56.99</v>
      </c>
      <c r="E98" s="14" t="n">
        <v>3893.56</v>
      </c>
      <c r="F98" s="14" t="n">
        <f aca="false">D98*1120</f>
        <v>63828.8</v>
      </c>
      <c r="G98" s="15" t="n">
        <v>0.8</v>
      </c>
      <c r="H98" s="14" t="n">
        <v>778.71</v>
      </c>
    </row>
    <row r="99" customFormat="false" ht="14.25" hidden="false" customHeight="false" outlineLevel="0" collapsed="false">
      <c r="A99" s="11" t="n">
        <v>91</v>
      </c>
      <c r="B99" s="12" t="s">
        <v>103</v>
      </c>
      <c r="C99" s="13" t="n">
        <v>17.7</v>
      </c>
      <c r="D99" s="13" t="n">
        <v>17.7</v>
      </c>
      <c r="E99" s="14" t="n">
        <v>1209.26</v>
      </c>
      <c r="F99" s="14" t="n">
        <f aca="false">D99*1120</f>
        <v>19824</v>
      </c>
      <c r="G99" s="15" t="n">
        <v>0.8</v>
      </c>
      <c r="H99" s="14" t="n">
        <v>241.85</v>
      </c>
    </row>
    <row r="100" customFormat="false" ht="14.25" hidden="false" customHeight="false" outlineLevel="0" collapsed="false">
      <c r="A100" s="11" t="n">
        <v>92</v>
      </c>
      <c r="B100" s="12" t="s">
        <v>104</v>
      </c>
      <c r="C100" s="13" t="n">
        <v>37.57</v>
      </c>
      <c r="D100" s="13" t="n">
        <v>37.57</v>
      </c>
      <c r="E100" s="14" t="n">
        <v>2566.78</v>
      </c>
      <c r="F100" s="14" t="n">
        <f aca="false">D100*1120</f>
        <v>42078.4</v>
      </c>
      <c r="G100" s="15" t="n">
        <v>0.8</v>
      </c>
      <c r="H100" s="14" t="n">
        <v>513.36</v>
      </c>
    </row>
    <row r="101" customFormat="false" ht="14.25" hidden="false" customHeight="false" outlineLevel="0" collapsed="false">
      <c r="A101" s="11" t="n">
        <v>93</v>
      </c>
      <c r="B101" s="12" t="s">
        <v>105</v>
      </c>
      <c r="C101" s="13" t="n">
        <v>8.2</v>
      </c>
      <c r="D101" s="13" t="n">
        <v>8.2</v>
      </c>
      <c r="E101" s="14" t="n">
        <v>560.22</v>
      </c>
      <c r="F101" s="14" t="n">
        <f aca="false">D101*1120</f>
        <v>9184</v>
      </c>
      <c r="G101" s="15" t="n">
        <v>0.8</v>
      </c>
      <c r="H101" s="14" t="n">
        <v>112.04</v>
      </c>
    </row>
    <row r="102" customFormat="false" ht="14.25" hidden="false" customHeight="false" outlineLevel="0" collapsed="false">
      <c r="A102" s="11" t="n">
        <v>94</v>
      </c>
      <c r="B102" s="12" t="s">
        <v>105</v>
      </c>
      <c r="C102" s="13" t="n">
        <v>23</v>
      </c>
      <c r="D102" s="13" t="n">
        <v>23</v>
      </c>
      <c r="E102" s="14" t="n">
        <v>1571.36</v>
      </c>
      <c r="F102" s="14" t="n">
        <f aca="false">D102*1120</f>
        <v>25760</v>
      </c>
      <c r="G102" s="15" t="n">
        <v>0.8</v>
      </c>
      <c r="H102" s="14" t="n">
        <v>314.27</v>
      </c>
    </row>
    <row r="103" customFormat="false" ht="14.25" hidden="false" customHeight="false" outlineLevel="0" collapsed="false">
      <c r="A103" s="11" t="n">
        <v>95</v>
      </c>
      <c r="B103" s="12" t="s">
        <v>106</v>
      </c>
      <c r="C103" s="13" t="n">
        <v>16.84</v>
      </c>
      <c r="D103" s="13" t="n">
        <v>16.84</v>
      </c>
      <c r="E103" s="14" t="n">
        <v>1150.51</v>
      </c>
      <c r="F103" s="14" t="n">
        <f aca="false">D103*1120</f>
        <v>18860.8</v>
      </c>
      <c r="G103" s="15" t="n">
        <v>0.8</v>
      </c>
      <c r="H103" s="14" t="n">
        <v>230.1</v>
      </c>
    </row>
    <row r="104" customFormat="false" ht="14.25" hidden="false" customHeight="false" outlineLevel="0" collapsed="false">
      <c r="A104" s="11" t="n">
        <v>96</v>
      </c>
      <c r="B104" s="12" t="s">
        <v>107</v>
      </c>
      <c r="C104" s="13" t="n">
        <v>16.4</v>
      </c>
      <c r="D104" s="13" t="n">
        <v>16.4</v>
      </c>
      <c r="E104" s="14" t="n">
        <v>1120.45</v>
      </c>
      <c r="F104" s="14" t="n">
        <f aca="false">D104*1120</f>
        <v>18368</v>
      </c>
      <c r="G104" s="15" t="n">
        <v>0.8</v>
      </c>
      <c r="H104" s="14" t="n">
        <v>224.09</v>
      </c>
    </row>
    <row r="105" customFormat="false" ht="14.25" hidden="false" customHeight="false" outlineLevel="0" collapsed="false">
      <c r="A105" s="11" t="n">
        <v>97</v>
      </c>
      <c r="B105" s="12" t="s">
        <v>108</v>
      </c>
      <c r="C105" s="13" t="n">
        <v>33.07</v>
      </c>
      <c r="D105" s="13" t="n">
        <v>33.07</v>
      </c>
      <c r="E105" s="14" t="n">
        <v>2259.34</v>
      </c>
      <c r="F105" s="14" t="n">
        <f aca="false">D105*1120</f>
        <v>37038.4</v>
      </c>
      <c r="G105" s="15" t="n">
        <v>0.8</v>
      </c>
      <c r="H105" s="14" t="n">
        <v>451.87</v>
      </c>
    </row>
    <row r="106" customFormat="false" ht="14.25" hidden="false" customHeight="false" outlineLevel="0" collapsed="false">
      <c r="A106" s="11" t="n">
        <v>98</v>
      </c>
      <c r="B106" s="12" t="s">
        <v>109</v>
      </c>
      <c r="C106" s="13" t="n">
        <v>19</v>
      </c>
      <c r="D106" s="13" t="n">
        <v>19</v>
      </c>
      <c r="E106" s="14" t="n">
        <v>1298.08</v>
      </c>
      <c r="F106" s="14" t="n">
        <f aca="false">D106*1120</f>
        <v>21280</v>
      </c>
      <c r="G106" s="15" t="n">
        <v>0.8</v>
      </c>
      <c r="H106" s="14" t="n">
        <v>259.62</v>
      </c>
    </row>
    <row r="107" customFormat="false" ht="14.25" hidden="false" customHeight="false" outlineLevel="0" collapsed="false">
      <c r="A107" s="11" t="n">
        <v>99</v>
      </c>
      <c r="B107" s="12" t="s">
        <v>110</v>
      </c>
      <c r="C107" s="13" t="n">
        <v>35.3</v>
      </c>
      <c r="D107" s="13" t="n">
        <v>35.3</v>
      </c>
      <c r="E107" s="14" t="n">
        <v>2411.7</v>
      </c>
      <c r="F107" s="14" t="n">
        <f aca="false">D107*1120</f>
        <v>39536</v>
      </c>
      <c r="G107" s="15" t="n">
        <v>0.8</v>
      </c>
      <c r="H107" s="14" t="n">
        <v>482.34</v>
      </c>
    </row>
    <row r="108" customFormat="false" ht="14.25" hidden="false" customHeight="false" outlineLevel="0" collapsed="false">
      <c r="A108" s="11" t="n">
        <v>100</v>
      </c>
      <c r="B108" s="12" t="s">
        <v>111</v>
      </c>
      <c r="C108" s="13" t="n">
        <v>16.4</v>
      </c>
      <c r="D108" s="13" t="n">
        <v>16.4</v>
      </c>
      <c r="E108" s="14" t="n">
        <v>1120.45</v>
      </c>
      <c r="F108" s="14" t="n">
        <f aca="false">D108*1120</f>
        <v>18368</v>
      </c>
      <c r="G108" s="15" t="n">
        <v>0.8</v>
      </c>
      <c r="H108" s="14" t="n">
        <v>224.09</v>
      </c>
    </row>
    <row r="109" customFormat="false" ht="14.25" hidden="false" customHeight="false" outlineLevel="0" collapsed="false">
      <c r="A109" s="11" t="n">
        <v>101</v>
      </c>
      <c r="B109" s="12" t="s">
        <v>112</v>
      </c>
      <c r="C109" s="13" t="n">
        <v>21.84</v>
      </c>
      <c r="D109" s="13" t="n">
        <v>21.84</v>
      </c>
      <c r="E109" s="14" t="n">
        <v>1492.11</v>
      </c>
      <c r="F109" s="14" t="n">
        <f aca="false">D109*1120</f>
        <v>24460.8</v>
      </c>
      <c r="G109" s="15" t="n">
        <v>0.8</v>
      </c>
      <c r="H109" s="14" t="n">
        <v>298.42</v>
      </c>
    </row>
    <row r="110" customFormat="false" ht="14.25" hidden="false" customHeight="false" outlineLevel="0" collapsed="false">
      <c r="A110" s="11" t="n">
        <v>102</v>
      </c>
      <c r="B110" s="12" t="s">
        <v>113</v>
      </c>
      <c r="C110" s="13" t="n">
        <v>46.8</v>
      </c>
      <c r="D110" s="13" t="n">
        <v>46.8</v>
      </c>
      <c r="E110" s="14" t="n">
        <v>3197.38</v>
      </c>
      <c r="F110" s="14" t="n">
        <f aca="false">D110*1120</f>
        <v>52416</v>
      </c>
      <c r="G110" s="15" t="n">
        <v>0.8</v>
      </c>
      <c r="H110" s="14" t="n">
        <v>639.48</v>
      </c>
    </row>
    <row r="111" customFormat="false" ht="14.25" hidden="false" customHeight="false" outlineLevel="0" collapsed="false">
      <c r="A111" s="11" t="n">
        <v>103</v>
      </c>
      <c r="B111" s="12" t="s">
        <v>114</v>
      </c>
      <c r="C111" s="13" t="n">
        <v>31.62</v>
      </c>
      <c r="D111" s="13" t="n">
        <v>31.62</v>
      </c>
      <c r="E111" s="14" t="n">
        <v>2160.28</v>
      </c>
      <c r="F111" s="14" t="n">
        <f aca="false">D111*1120</f>
        <v>35414.4</v>
      </c>
      <c r="G111" s="15" t="n">
        <v>0.8</v>
      </c>
      <c r="H111" s="14" t="n">
        <v>432.06</v>
      </c>
    </row>
    <row r="112" customFormat="false" ht="14.25" hidden="false" customHeight="false" outlineLevel="0" collapsed="false">
      <c r="A112" s="11" t="n">
        <v>104</v>
      </c>
      <c r="B112" s="12" t="s">
        <v>115</v>
      </c>
      <c r="C112" s="13" t="n">
        <v>19.4</v>
      </c>
      <c r="D112" s="13" t="n">
        <v>19.4</v>
      </c>
      <c r="E112" s="14" t="n">
        <v>1325.41</v>
      </c>
      <c r="F112" s="14" t="n">
        <f aca="false">D112*1120</f>
        <v>21728</v>
      </c>
      <c r="G112" s="15" t="n">
        <v>0.8</v>
      </c>
      <c r="H112" s="14" t="n">
        <v>265.08</v>
      </c>
    </row>
    <row r="113" customFormat="false" ht="14.25" hidden="false" customHeight="false" outlineLevel="0" collapsed="false">
      <c r="A113" s="11" t="n">
        <v>105</v>
      </c>
      <c r="B113" s="12" t="s">
        <v>116</v>
      </c>
      <c r="C113" s="13" t="n">
        <v>23.8</v>
      </c>
      <c r="D113" s="13" t="n">
        <v>23.8</v>
      </c>
      <c r="E113" s="14" t="n">
        <v>1626.02</v>
      </c>
      <c r="F113" s="14" t="n">
        <f aca="false">D113*1120</f>
        <v>26656</v>
      </c>
      <c r="G113" s="15" t="n">
        <v>0.8</v>
      </c>
      <c r="H113" s="14" t="n">
        <v>325.2</v>
      </c>
    </row>
    <row r="114" customFormat="false" ht="14.25" hidden="false" customHeight="false" outlineLevel="0" collapsed="false">
      <c r="A114" s="11" t="n">
        <v>106</v>
      </c>
      <c r="B114" s="12" t="s">
        <v>117</v>
      </c>
      <c r="C114" s="13" t="n">
        <v>24.3</v>
      </c>
      <c r="D114" s="13" t="n">
        <v>24.3</v>
      </c>
      <c r="E114" s="14" t="n">
        <v>1660.18</v>
      </c>
      <c r="F114" s="14" t="n">
        <f aca="false">D114*1120</f>
        <v>27216</v>
      </c>
      <c r="G114" s="15" t="n">
        <v>0.8</v>
      </c>
      <c r="H114" s="14" t="n">
        <v>332.04</v>
      </c>
    </row>
    <row r="115" customFormat="false" ht="14.25" hidden="false" customHeight="false" outlineLevel="0" collapsed="false">
      <c r="A115" s="11" t="n">
        <v>107</v>
      </c>
      <c r="B115" s="12" t="s">
        <v>118</v>
      </c>
      <c r="C115" s="13" t="n">
        <v>43.3</v>
      </c>
      <c r="D115" s="13" t="n">
        <v>43.3</v>
      </c>
      <c r="E115" s="14" t="n">
        <v>2958.26</v>
      </c>
      <c r="F115" s="14" t="n">
        <f aca="false">D115*1120</f>
        <v>48496</v>
      </c>
      <c r="G115" s="15" t="n">
        <v>0.8</v>
      </c>
      <c r="H115" s="14" t="n">
        <v>591.65</v>
      </c>
    </row>
    <row r="116" customFormat="false" ht="14.25" hidden="false" customHeight="false" outlineLevel="0" collapsed="false">
      <c r="A116" s="11" t="n">
        <v>108</v>
      </c>
      <c r="B116" s="12" t="s">
        <v>119</v>
      </c>
      <c r="C116" s="13" t="n">
        <v>40.2</v>
      </c>
      <c r="D116" s="13" t="n">
        <v>40.2</v>
      </c>
      <c r="E116" s="14" t="n">
        <v>2746.46</v>
      </c>
      <c r="F116" s="14" t="n">
        <f aca="false">D116*1120</f>
        <v>45024</v>
      </c>
      <c r="G116" s="15" t="n">
        <v>0.8</v>
      </c>
      <c r="H116" s="14" t="n">
        <v>549.29</v>
      </c>
    </row>
    <row r="117" customFormat="false" ht="14.25" hidden="false" customHeight="false" outlineLevel="0" collapsed="false">
      <c r="A117" s="11" t="n">
        <v>109</v>
      </c>
      <c r="B117" s="12" t="s">
        <v>120</v>
      </c>
      <c r="C117" s="13" t="n">
        <v>21.2</v>
      </c>
      <c r="D117" s="13" t="n">
        <v>21.2</v>
      </c>
      <c r="E117" s="14" t="n">
        <v>1448.38</v>
      </c>
      <c r="F117" s="14" t="n">
        <f aca="false">D117*1120</f>
        <v>23744</v>
      </c>
      <c r="G117" s="15" t="n">
        <v>0.8</v>
      </c>
      <c r="H117" s="14" t="n">
        <v>289.68</v>
      </c>
    </row>
    <row r="118" customFormat="false" ht="14.25" hidden="false" customHeight="false" outlineLevel="0" collapsed="false">
      <c r="A118" s="11" t="n">
        <v>110</v>
      </c>
      <c r="B118" s="12" t="s">
        <v>121</v>
      </c>
      <c r="C118" s="13" t="n">
        <v>32.5</v>
      </c>
      <c r="D118" s="13" t="n">
        <v>32.5</v>
      </c>
      <c r="E118" s="14" t="n">
        <v>2220.4</v>
      </c>
      <c r="F118" s="14" t="n">
        <f aca="false">D118*1120</f>
        <v>36400</v>
      </c>
      <c r="G118" s="15" t="n">
        <v>0.8</v>
      </c>
      <c r="H118" s="14" t="n">
        <v>444.08</v>
      </c>
    </row>
    <row r="119" customFormat="false" ht="14.25" hidden="false" customHeight="false" outlineLevel="0" collapsed="false">
      <c r="A119" s="11" t="n">
        <v>111</v>
      </c>
      <c r="B119" s="12" t="s">
        <v>122</v>
      </c>
      <c r="C119" s="13" t="n">
        <v>97.59</v>
      </c>
      <c r="D119" s="13" t="n">
        <v>97.59</v>
      </c>
      <c r="E119" s="14" t="n">
        <v>6667.35</v>
      </c>
      <c r="F119" s="14" t="n">
        <f aca="false">D119*1120</f>
        <v>109300.8</v>
      </c>
      <c r="G119" s="15" t="n">
        <v>0.8</v>
      </c>
      <c r="H119" s="14" t="n">
        <v>1333.47</v>
      </c>
    </row>
    <row r="120" customFormat="false" ht="14.25" hidden="false" customHeight="false" outlineLevel="0" collapsed="false">
      <c r="A120" s="11" t="n">
        <v>112</v>
      </c>
      <c r="B120" s="12" t="s">
        <v>123</v>
      </c>
      <c r="C120" s="13" t="n">
        <v>15.89</v>
      </c>
      <c r="D120" s="13" t="n">
        <v>15.89</v>
      </c>
      <c r="E120" s="14" t="n">
        <v>1085.6</v>
      </c>
      <c r="F120" s="14" t="n">
        <f aca="false">D120*1120</f>
        <v>17796.8</v>
      </c>
      <c r="G120" s="15" t="n">
        <v>0.8</v>
      </c>
      <c r="H120" s="14" t="n">
        <v>217.12</v>
      </c>
    </row>
    <row r="121" customFormat="false" ht="14.25" hidden="false" customHeight="false" outlineLevel="0" collapsed="false">
      <c r="A121" s="11" t="n">
        <v>113</v>
      </c>
      <c r="B121" s="12" t="s">
        <v>124</v>
      </c>
      <c r="C121" s="13" t="n">
        <v>24.1</v>
      </c>
      <c r="D121" s="13" t="n">
        <v>24.1</v>
      </c>
      <c r="E121" s="14" t="n">
        <v>1646.51</v>
      </c>
      <c r="F121" s="14" t="n">
        <f aca="false">D121*1120</f>
        <v>26992</v>
      </c>
      <c r="G121" s="15" t="n">
        <v>0.8</v>
      </c>
      <c r="H121" s="14" t="n">
        <v>329.3</v>
      </c>
    </row>
    <row r="122" customFormat="false" ht="14.25" hidden="false" customHeight="false" outlineLevel="0" collapsed="false">
      <c r="A122" s="11" t="n">
        <v>114</v>
      </c>
      <c r="B122" s="12" t="s">
        <v>125</v>
      </c>
      <c r="C122" s="13" t="n">
        <v>19</v>
      </c>
      <c r="D122" s="13" t="n">
        <v>19</v>
      </c>
      <c r="E122" s="14" t="n">
        <v>1298.08</v>
      </c>
      <c r="F122" s="14" t="n">
        <f aca="false">D122*1120</f>
        <v>21280</v>
      </c>
      <c r="G122" s="15" t="n">
        <v>0.8</v>
      </c>
      <c r="H122" s="14" t="n">
        <v>259.62</v>
      </c>
    </row>
    <row r="123" customFormat="false" ht="14.25" hidden="false" customHeight="false" outlineLevel="0" collapsed="false">
      <c r="A123" s="11" t="n">
        <v>115</v>
      </c>
      <c r="B123" s="12" t="s">
        <v>126</v>
      </c>
      <c r="C123" s="13" t="n">
        <v>75.12</v>
      </c>
      <c r="D123" s="13" t="n">
        <v>75.12</v>
      </c>
      <c r="E123" s="14" t="n">
        <v>5132.2</v>
      </c>
      <c r="F123" s="14" t="n">
        <f aca="false">D123*1120</f>
        <v>84134.4</v>
      </c>
      <c r="G123" s="15" t="n">
        <v>0.8</v>
      </c>
      <c r="H123" s="14" t="n">
        <v>1026.44</v>
      </c>
    </row>
    <row r="124" customFormat="false" ht="14.25" hidden="false" customHeight="false" outlineLevel="0" collapsed="false">
      <c r="A124" s="11" t="n">
        <v>116</v>
      </c>
      <c r="B124" s="12" t="s">
        <v>127</v>
      </c>
      <c r="C124" s="13" t="n">
        <v>89.88</v>
      </c>
      <c r="D124" s="13" t="n">
        <v>89.88</v>
      </c>
      <c r="E124" s="14" t="n">
        <v>6140.6</v>
      </c>
      <c r="F124" s="14" t="n">
        <f aca="false">D124*1120</f>
        <v>100665.6</v>
      </c>
      <c r="G124" s="15" t="n">
        <v>0.8</v>
      </c>
      <c r="H124" s="14" t="n">
        <v>1228.12</v>
      </c>
    </row>
    <row r="125" customFormat="false" ht="14.25" hidden="false" customHeight="false" outlineLevel="0" collapsed="false">
      <c r="A125" s="11" t="n">
        <v>117</v>
      </c>
      <c r="B125" s="12" t="s">
        <v>128</v>
      </c>
      <c r="C125" s="13" t="n">
        <v>61.5</v>
      </c>
      <c r="D125" s="13" t="n">
        <v>61.5</v>
      </c>
      <c r="E125" s="14" t="n">
        <v>4201.68</v>
      </c>
      <c r="F125" s="14" t="n">
        <f aca="false">D125*1120</f>
        <v>68880</v>
      </c>
      <c r="G125" s="15" t="n">
        <v>0.8</v>
      </c>
      <c r="H125" s="14" t="n">
        <v>840.34</v>
      </c>
    </row>
    <row r="126" customFormat="false" ht="14.25" hidden="false" customHeight="false" outlineLevel="0" collapsed="false">
      <c r="A126" s="11" t="n">
        <v>118</v>
      </c>
      <c r="B126" s="12" t="s">
        <v>129</v>
      </c>
      <c r="C126" s="13" t="n">
        <v>38.92</v>
      </c>
      <c r="D126" s="13" t="n">
        <v>38.92</v>
      </c>
      <c r="E126" s="14" t="n">
        <v>2659.01</v>
      </c>
      <c r="F126" s="14" t="n">
        <f aca="false">D126*1120</f>
        <v>43590.4</v>
      </c>
      <c r="G126" s="15" t="n">
        <v>0.8</v>
      </c>
      <c r="H126" s="14" t="n">
        <v>531.8</v>
      </c>
    </row>
    <row r="127" customFormat="false" ht="14.25" hidden="false" customHeight="false" outlineLevel="0" collapsed="false">
      <c r="A127" s="11" t="n">
        <v>119</v>
      </c>
      <c r="B127" s="12" t="s">
        <v>130</v>
      </c>
      <c r="C127" s="13" t="n">
        <v>25.37</v>
      </c>
      <c r="D127" s="13" t="n">
        <v>25.37</v>
      </c>
      <c r="E127" s="14" t="n">
        <v>1733.28</v>
      </c>
      <c r="F127" s="14" t="n">
        <f aca="false">D127*1120</f>
        <v>28414.4</v>
      </c>
      <c r="G127" s="15" t="n">
        <v>0.8</v>
      </c>
      <c r="H127" s="14" t="n">
        <v>346.66</v>
      </c>
    </row>
    <row r="128" customFormat="false" ht="14.25" hidden="false" customHeight="false" outlineLevel="0" collapsed="false">
      <c r="A128" s="11" t="n">
        <v>120</v>
      </c>
      <c r="B128" s="12" t="s">
        <v>131</v>
      </c>
      <c r="C128" s="13" t="n">
        <v>88.08</v>
      </c>
      <c r="D128" s="13" t="n">
        <v>88.08</v>
      </c>
      <c r="E128" s="14" t="n">
        <v>6017.63</v>
      </c>
      <c r="F128" s="14" t="n">
        <f aca="false">D128*1120</f>
        <v>98649.6</v>
      </c>
      <c r="G128" s="15" t="n">
        <v>0.8</v>
      </c>
      <c r="H128" s="14" t="n">
        <v>1203.53</v>
      </c>
    </row>
    <row r="129" customFormat="false" ht="14.25" hidden="false" customHeight="false" outlineLevel="0" collapsed="false">
      <c r="A129" s="11" t="n">
        <v>121</v>
      </c>
      <c r="B129" s="12" t="s">
        <v>132</v>
      </c>
      <c r="C129" s="13" t="n">
        <v>26.32</v>
      </c>
      <c r="D129" s="13" t="n">
        <v>26.32</v>
      </c>
      <c r="E129" s="14" t="n">
        <v>1798.18</v>
      </c>
      <c r="F129" s="14" t="n">
        <f aca="false">D129*1120</f>
        <v>29478.4</v>
      </c>
      <c r="G129" s="15" t="n">
        <v>0.8</v>
      </c>
      <c r="H129" s="14" t="n">
        <v>359.64</v>
      </c>
    </row>
    <row r="130" customFormat="false" ht="14.25" hidden="false" customHeight="false" outlineLevel="0" collapsed="false">
      <c r="A130" s="11" t="n">
        <v>122</v>
      </c>
      <c r="B130" s="12" t="s">
        <v>133</v>
      </c>
      <c r="C130" s="18" t="n">
        <v>52.09</v>
      </c>
      <c r="D130" s="18" t="n">
        <v>52.09</v>
      </c>
      <c r="E130" s="14" t="n">
        <v>3558.79</v>
      </c>
      <c r="F130" s="14" t="n">
        <f aca="false">D130*1120</f>
        <v>58340.8</v>
      </c>
      <c r="G130" s="15" t="n">
        <v>0.8</v>
      </c>
      <c r="H130" s="14" t="n">
        <v>711.76</v>
      </c>
    </row>
    <row r="131" customFormat="false" ht="14.25" hidden="false" customHeight="false" outlineLevel="0" collapsed="false">
      <c r="A131" s="11" t="n">
        <v>123</v>
      </c>
      <c r="B131" s="12" t="s">
        <v>134</v>
      </c>
      <c r="C131" s="18" t="n">
        <v>99.42</v>
      </c>
      <c r="D131" s="18" t="n">
        <v>99.42</v>
      </c>
      <c r="E131" s="14" t="n">
        <v>6792.37</v>
      </c>
      <c r="F131" s="14" t="n">
        <f aca="false">D131*1120</f>
        <v>111350.4</v>
      </c>
      <c r="G131" s="15" t="n">
        <v>0.8</v>
      </c>
      <c r="H131" s="14" t="n">
        <v>1358.47</v>
      </c>
    </row>
    <row r="132" customFormat="false" ht="14.25" hidden="false" customHeight="false" outlineLevel="0" collapsed="false">
      <c r="A132" s="11" t="n">
        <v>124</v>
      </c>
      <c r="B132" s="12" t="s">
        <v>135</v>
      </c>
      <c r="C132" s="18" t="n">
        <v>97.47</v>
      </c>
      <c r="D132" s="18" t="n">
        <v>97.47</v>
      </c>
      <c r="E132" s="14" t="n">
        <v>6659.15</v>
      </c>
      <c r="F132" s="14" t="n">
        <f aca="false">D132*1120</f>
        <v>109166.4</v>
      </c>
      <c r="G132" s="15" t="n">
        <v>0.8</v>
      </c>
      <c r="H132" s="14" t="n">
        <v>1331.83</v>
      </c>
    </row>
    <row r="133" customFormat="false" ht="14.25" hidden="false" customHeight="false" outlineLevel="0" collapsed="false">
      <c r="A133" s="11" t="n">
        <v>125</v>
      </c>
      <c r="B133" s="12" t="s">
        <v>136</v>
      </c>
      <c r="C133" s="18" t="n">
        <v>28.7</v>
      </c>
      <c r="D133" s="18" t="n">
        <v>28.7</v>
      </c>
      <c r="E133" s="14" t="n">
        <v>1960.78</v>
      </c>
      <c r="F133" s="14" t="n">
        <f aca="false">D133*1120</f>
        <v>32144</v>
      </c>
      <c r="G133" s="15" t="n">
        <v>0.8</v>
      </c>
      <c r="H133" s="14" t="n">
        <v>392.16</v>
      </c>
    </row>
    <row r="134" customFormat="false" ht="14.25" hidden="false" customHeight="false" outlineLevel="0" collapsed="false">
      <c r="A134" s="11" t="n">
        <v>126</v>
      </c>
      <c r="B134" s="12" t="s">
        <v>137</v>
      </c>
      <c r="C134" s="18" t="n">
        <v>28</v>
      </c>
      <c r="D134" s="18" t="n">
        <v>28</v>
      </c>
      <c r="E134" s="14" t="n">
        <v>1912.96</v>
      </c>
      <c r="F134" s="14" t="n">
        <f aca="false">D134*1120</f>
        <v>31360</v>
      </c>
      <c r="G134" s="15" t="n">
        <v>0.8</v>
      </c>
      <c r="H134" s="14" t="n">
        <v>382.59</v>
      </c>
    </row>
    <row r="135" customFormat="false" ht="14.25" hidden="false" customHeight="false" outlineLevel="0" collapsed="false">
      <c r="A135" s="11" t="n">
        <v>127</v>
      </c>
      <c r="B135" s="12" t="s">
        <v>138</v>
      </c>
      <c r="C135" s="18" t="n">
        <v>77.3</v>
      </c>
      <c r="D135" s="18" t="n">
        <v>77.3</v>
      </c>
      <c r="E135" s="14" t="n">
        <v>5281.14</v>
      </c>
      <c r="F135" s="14" t="n">
        <f aca="false">D135*1120</f>
        <v>86576</v>
      </c>
      <c r="G135" s="15" t="n">
        <v>0.8</v>
      </c>
      <c r="H135" s="14" t="n">
        <v>1056.23</v>
      </c>
    </row>
    <row r="136" customFormat="false" ht="14.25" hidden="false" customHeight="false" outlineLevel="0" collapsed="false">
      <c r="A136" s="11" t="n">
        <v>128</v>
      </c>
      <c r="B136" s="12" t="s">
        <v>139</v>
      </c>
      <c r="C136" s="18" t="n">
        <v>74.31</v>
      </c>
      <c r="D136" s="18" t="n">
        <v>74.31</v>
      </c>
      <c r="E136" s="14" t="n">
        <v>5076.86</v>
      </c>
      <c r="F136" s="14" t="n">
        <f aca="false">D136*1120</f>
        <v>83227.2</v>
      </c>
      <c r="G136" s="15" t="n">
        <v>0.8</v>
      </c>
      <c r="H136" s="14" t="n">
        <v>1015.37</v>
      </c>
    </row>
    <row r="137" customFormat="false" ht="14.25" hidden="false" customHeight="false" outlineLevel="0" collapsed="false">
      <c r="A137" s="11" t="n">
        <v>129</v>
      </c>
      <c r="B137" s="12" t="s">
        <v>140</v>
      </c>
      <c r="C137" s="18" t="n">
        <v>82.9</v>
      </c>
      <c r="D137" s="18" t="n">
        <v>82.9</v>
      </c>
      <c r="E137" s="14" t="n">
        <v>5663.73</v>
      </c>
      <c r="F137" s="14" t="n">
        <f aca="false">D137*1120</f>
        <v>92848</v>
      </c>
      <c r="G137" s="15" t="n">
        <v>0.8</v>
      </c>
      <c r="H137" s="14" t="n">
        <v>1132.75</v>
      </c>
    </row>
    <row r="138" customFormat="false" ht="14.25" hidden="false" customHeight="false" outlineLevel="0" collapsed="false">
      <c r="A138" s="11" t="n">
        <v>130</v>
      </c>
      <c r="B138" s="12" t="s">
        <v>141</v>
      </c>
      <c r="C138" s="18" t="n">
        <v>42.03</v>
      </c>
      <c r="D138" s="18" t="n">
        <v>42.03</v>
      </c>
      <c r="E138" s="14" t="n">
        <v>2871.49</v>
      </c>
      <c r="F138" s="14" t="n">
        <f aca="false">D138*1120</f>
        <v>47073.6</v>
      </c>
      <c r="G138" s="15" t="n">
        <v>0.8</v>
      </c>
      <c r="H138" s="14" t="n">
        <v>574.3</v>
      </c>
    </row>
    <row r="139" customFormat="false" ht="14.25" hidden="false" customHeight="false" outlineLevel="0" collapsed="false">
      <c r="A139" s="11" t="n">
        <v>131</v>
      </c>
      <c r="B139" s="12" t="s">
        <v>142</v>
      </c>
      <c r="C139" s="18" t="n">
        <v>80.17</v>
      </c>
      <c r="D139" s="18" t="n">
        <v>80.17</v>
      </c>
      <c r="E139" s="14" t="n">
        <v>5477.21</v>
      </c>
      <c r="F139" s="14" t="n">
        <f aca="false">D139*1120</f>
        <v>89790.4</v>
      </c>
      <c r="G139" s="15" t="n">
        <v>0.8</v>
      </c>
      <c r="H139" s="14" t="n">
        <v>1095.44</v>
      </c>
    </row>
    <row r="140" customFormat="false" ht="14.25" hidden="false" customHeight="false" outlineLevel="0" collapsed="false">
      <c r="A140" s="11" t="n">
        <v>132</v>
      </c>
      <c r="B140" s="12" t="s">
        <v>143</v>
      </c>
      <c r="C140" s="18" t="n">
        <v>98.64</v>
      </c>
      <c r="D140" s="18" t="n">
        <v>98.64</v>
      </c>
      <c r="E140" s="14" t="n">
        <v>6739.08</v>
      </c>
      <c r="F140" s="14" t="n">
        <f aca="false">D140*1120</f>
        <v>110476.8</v>
      </c>
      <c r="G140" s="15" t="n">
        <v>0.8</v>
      </c>
      <c r="H140" s="14" t="n">
        <v>1347.82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