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望宝山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邵立新</t>
  </si>
  <si>
    <t xml:space="preserve">孙守元</t>
  </si>
  <si>
    <t xml:space="preserve">李向荣</t>
  </si>
  <si>
    <t xml:space="preserve">任永胜</t>
  </si>
  <si>
    <t xml:space="preserve">魏占文</t>
  </si>
  <si>
    <t xml:space="preserve">李向辉</t>
  </si>
  <si>
    <t xml:space="preserve">许有祥</t>
  </si>
  <si>
    <t xml:space="preserve">郭永全</t>
  </si>
  <si>
    <t xml:space="preserve">李秀芹</t>
  </si>
  <si>
    <t xml:space="preserve">金守春</t>
  </si>
  <si>
    <t xml:space="preserve">魏占伟</t>
  </si>
  <si>
    <t xml:space="preserve">孙志昌</t>
  </si>
  <si>
    <t xml:space="preserve">许友军</t>
  </si>
  <si>
    <t xml:space="preserve">孙志库</t>
  </si>
  <si>
    <t xml:space="preserve">孙义</t>
  </si>
  <si>
    <t xml:space="preserve">邵立海</t>
  </si>
  <si>
    <t xml:space="preserve">邵立刚</t>
  </si>
  <si>
    <t xml:space="preserve">郎守军</t>
  </si>
  <si>
    <t xml:space="preserve">吴广仁</t>
  </si>
  <si>
    <t xml:space="preserve">刘士胜</t>
  </si>
  <si>
    <t xml:space="preserve">郎守信</t>
  </si>
  <si>
    <t xml:space="preserve">郎士纯</t>
  </si>
  <si>
    <t xml:space="preserve">刘士德</t>
  </si>
  <si>
    <t xml:space="preserve">吴广启</t>
  </si>
  <si>
    <t xml:space="preserve">李铁良</t>
  </si>
  <si>
    <t xml:space="preserve">许有礼</t>
  </si>
  <si>
    <t xml:space="preserve">郎士杰</t>
  </si>
  <si>
    <t xml:space="preserve">袁进香</t>
  </si>
  <si>
    <t xml:space="preserve">郑顺甲</t>
  </si>
  <si>
    <t xml:space="preserve">郎士明</t>
  </si>
  <si>
    <t xml:space="preserve">魏占权</t>
  </si>
  <si>
    <t xml:space="preserve">蔡洪伟</t>
  </si>
  <si>
    <t xml:space="preserve">赵文斌</t>
  </si>
  <si>
    <t xml:space="preserve">吴永付</t>
  </si>
  <si>
    <t xml:space="preserve">吴永来</t>
  </si>
  <si>
    <t xml:space="preserve">赵文华</t>
  </si>
  <si>
    <t xml:space="preserve">孙生合</t>
  </si>
  <si>
    <t xml:space="preserve">辛佳祥</t>
  </si>
  <si>
    <t xml:space="preserve">郑本壮</t>
  </si>
  <si>
    <t xml:space="preserve">王德海</t>
  </si>
  <si>
    <t xml:space="preserve">许学新</t>
  </si>
  <si>
    <t xml:space="preserve">贾兴奎</t>
  </si>
  <si>
    <t xml:space="preserve">刘建生</t>
  </si>
  <si>
    <t xml:space="preserve">郎守清</t>
  </si>
  <si>
    <t xml:space="preserve">刘德生</t>
  </si>
  <si>
    <t xml:space="preserve">郎守庆</t>
  </si>
  <si>
    <t xml:space="preserve">李卫财</t>
  </si>
  <si>
    <t xml:space="preserve">郎守东</t>
  </si>
  <si>
    <t xml:space="preserve">魏利</t>
  </si>
  <si>
    <t xml:space="preserve">郭永刚</t>
  </si>
  <si>
    <t xml:space="preserve">许学成</t>
  </si>
  <si>
    <t xml:space="preserve">郭永贵</t>
  </si>
  <si>
    <t xml:space="preserve">龙少武</t>
  </si>
  <si>
    <t xml:space="preserve">刘伟生</t>
  </si>
  <si>
    <t xml:space="preserve">赵桂英</t>
  </si>
  <si>
    <t xml:space="preserve">郎士勇</t>
  </si>
  <si>
    <t xml:space="preserve">刘新生</t>
  </si>
  <si>
    <t xml:space="preserve">孙志明</t>
  </si>
  <si>
    <t xml:space="preserve">郎士刚</t>
  </si>
  <si>
    <t xml:space="preserve">许有印</t>
  </si>
  <si>
    <t xml:space="preserve">门兴权</t>
  </si>
  <si>
    <t xml:space="preserve">石运利</t>
  </si>
  <si>
    <t xml:space="preserve">于秉刚</t>
  </si>
  <si>
    <t xml:space="preserve">于振启</t>
  </si>
  <si>
    <t xml:space="preserve">姚自华</t>
  </si>
  <si>
    <t xml:space="preserve">张玉梅</t>
  </si>
  <si>
    <t xml:space="preserve">石连忠</t>
  </si>
  <si>
    <t xml:space="preserve">于振权</t>
  </si>
  <si>
    <t xml:space="preserve">石连学</t>
  </si>
  <si>
    <t xml:space="preserve">曹广武</t>
  </si>
  <si>
    <t xml:space="preserve">石福强</t>
  </si>
  <si>
    <t xml:space="preserve">王立成</t>
  </si>
  <si>
    <t xml:space="preserve">于有信</t>
  </si>
  <si>
    <t xml:space="preserve">陈明成</t>
  </si>
  <si>
    <t xml:space="preserve">陈明厚</t>
  </si>
  <si>
    <t xml:space="preserve">于游</t>
  </si>
  <si>
    <t xml:space="preserve">于泳</t>
  </si>
  <si>
    <t xml:space="preserve">许广生</t>
  </si>
  <si>
    <t xml:space="preserve">许永福</t>
  </si>
  <si>
    <t xml:space="preserve">石福东</t>
  </si>
  <si>
    <t xml:space="preserve">周素华</t>
  </si>
  <si>
    <t xml:space="preserve">宋春玲</t>
  </si>
  <si>
    <t xml:space="preserve">石运仁</t>
  </si>
  <si>
    <t xml:space="preserve">石运顺</t>
  </si>
  <si>
    <t xml:space="preserve">刘桂兰</t>
  </si>
  <si>
    <t xml:space="preserve">石连新</t>
  </si>
  <si>
    <t xml:space="preserve">石福奎</t>
  </si>
  <si>
    <t xml:space="preserve">石桂香</t>
  </si>
  <si>
    <t xml:space="preserve">兴淑杰</t>
  </si>
  <si>
    <t xml:space="preserve">许盼盼</t>
  </si>
  <si>
    <t xml:space="preserve">石连库</t>
  </si>
  <si>
    <t xml:space="preserve">郭志成</t>
  </si>
  <si>
    <t xml:space="preserve">郭雨</t>
  </si>
  <si>
    <t xml:space="preserve">冯艳秋</t>
  </si>
  <si>
    <t xml:space="preserve">石福君</t>
  </si>
  <si>
    <t xml:space="preserve">石凤阁</t>
  </si>
  <si>
    <t xml:space="preserve">石福刚</t>
  </si>
  <si>
    <t xml:space="preserve">石运涛</t>
  </si>
  <si>
    <t xml:space="preserve">石运家</t>
  </si>
  <si>
    <t xml:space="preserve">许广德</t>
  </si>
  <si>
    <t xml:space="preserve">董连山</t>
  </si>
  <si>
    <t xml:space="preserve">吴长玉</t>
  </si>
  <si>
    <t xml:space="preserve">石连平</t>
  </si>
  <si>
    <t xml:space="preserve">石福斌</t>
  </si>
  <si>
    <t xml:space="preserve">石勇</t>
  </si>
  <si>
    <t xml:space="preserve">石立斌</t>
  </si>
  <si>
    <t xml:space="preserve">石连义</t>
  </si>
  <si>
    <t xml:space="preserve">邹文江</t>
  </si>
  <si>
    <t xml:space="preserve">于齐文</t>
  </si>
  <si>
    <t xml:space="preserve">石连良</t>
  </si>
  <si>
    <t xml:space="preserve">辛玉华</t>
  </si>
  <si>
    <t xml:space="preserve">石连仁</t>
  </si>
  <si>
    <t xml:space="preserve">李长仁</t>
  </si>
  <si>
    <t xml:space="preserve">于齐全</t>
  </si>
  <si>
    <t xml:space="preserve">张铁顺</t>
  </si>
  <si>
    <t xml:space="preserve">张进德</t>
  </si>
  <si>
    <t xml:space="preserve">石连元</t>
  </si>
  <si>
    <t xml:space="preserve">于淑贤</t>
  </si>
  <si>
    <t xml:space="preserve">于振芳</t>
  </si>
  <si>
    <t xml:space="preserve">李哲成</t>
  </si>
  <si>
    <t xml:space="preserve">石运革</t>
  </si>
  <si>
    <t xml:space="preserve">尚淑平</t>
  </si>
  <si>
    <t xml:space="preserve">吴桂芹</t>
  </si>
  <si>
    <t xml:space="preserve">史宝成</t>
  </si>
  <si>
    <t xml:space="preserve">徐健</t>
  </si>
  <si>
    <t xml:space="preserve">石松</t>
  </si>
  <si>
    <t xml:space="preserve">陆玉新</t>
  </si>
  <si>
    <t xml:space="preserve">方大永</t>
  </si>
  <si>
    <t xml:space="preserve">蒋宝英</t>
  </si>
  <si>
    <t xml:space="preserve">郎中野</t>
  </si>
  <si>
    <t xml:space="preserve">石凤</t>
  </si>
  <si>
    <t xml:space="preserve">袁进霞</t>
  </si>
  <si>
    <t xml:space="preserve">王铁东</t>
  </si>
  <si>
    <t xml:space="preserve">兴长喜</t>
  </si>
  <si>
    <t xml:space="preserve">邴波</t>
  </si>
  <si>
    <t xml:space="preserve">赵哈娜</t>
  </si>
  <si>
    <t xml:space="preserve">邴宇航</t>
  </si>
  <si>
    <t xml:space="preserve">于晓芬</t>
  </si>
  <si>
    <t xml:space="preserve">任永利</t>
  </si>
  <si>
    <t xml:space="preserve">袁进杰</t>
  </si>
  <si>
    <t xml:space="preserve">李艳平</t>
  </si>
  <si>
    <t xml:space="preserve">刘玉霞</t>
  </si>
  <si>
    <t xml:space="preserve">许广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1.7</v>
      </c>
      <c r="D9" s="13" t="n">
        <v>11.7</v>
      </c>
      <c r="E9" s="14" t="n">
        <v>799.34</v>
      </c>
      <c r="F9" s="15" t="n">
        <f aca="false">D9*1120</f>
        <v>13104</v>
      </c>
      <c r="G9" s="16" t="n">
        <v>0.8</v>
      </c>
      <c r="H9" s="17" t="n">
        <v>159.8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1.8</v>
      </c>
      <c r="D10" s="13" t="n">
        <v>21.8</v>
      </c>
      <c r="E10" s="14" t="n">
        <v>1489.38</v>
      </c>
      <c r="F10" s="15" t="n">
        <f aca="false">D10*1120</f>
        <v>24416</v>
      </c>
      <c r="G10" s="16" t="n">
        <v>0.8</v>
      </c>
      <c r="H10" s="17" t="n">
        <v>297.8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4.5</v>
      </c>
      <c r="D11" s="13" t="n">
        <v>24.5</v>
      </c>
      <c r="E11" s="14" t="n">
        <v>1673.84</v>
      </c>
      <c r="F11" s="15" t="n">
        <f aca="false">D11*1120</f>
        <v>27440</v>
      </c>
      <c r="G11" s="16" t="n">
        <v>0.8</v>
      </c>
      <c r="H11" s="17" t="n">
        <v>334.7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1.5</v>
      </c>
      <c r="D12" s="13" t="n">
        <v>31.5</v>
      </c>
      <c r="E12" s="14" t="n">
        <v>2152.08</v>
      </c>
      <c r="F12" s="15" t="n">
        <f aca="false">D12*1120</f>
        <v>35280</v>
      </c>
      <c r="G12" s="16" t="n">
        <v>0.8</v>
      </c>
      <c r="H12" s="17" t="n">
        <v>430.42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42.4</v>
      </c>
      <c r="D13" s="13" t="n">
        <v>42.4</v>
      </c>
      <c r="E13" s="14" t="n">
        <v>2896.77</v>
      </c>
      <c r="F13" s="15" t="n">
        <f aca="false">D13*1120</f>
        <v>47488</v>
      </c>
      <c r="G13" s="16" t="n">
        <v>0.8</v>
      </c>
      <c r="H13" s="17" t="n">
        <v>579.3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17.7</v>
      </c>
      <c r="D14" s="13" t="n">
        <v>17.7</v>
      </c>
      <c r="E14" s="18" t="n">
        <v>1209.26</v>
      </c>
      <c r="F14" s="15" t="n">
        <f aca="false">D14*1120</f>
        <v>19824</v>
      </c>
      <c r="G14" s="16" t="n">
        <v>0.8</v>
      </c>
      <c r="H14" s="18" t="n">
        <v>241.85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4</v>
      </c>
      <c r="D15" s="13" t="n">
        <v>14</v>
      </c>
      <c r="E15" s="18" t="n">
        <v>956.48</v>
      </c>
      <c r="F15" s="15" t="n">
        <f aca="false">D15*1120</f>
        <v>15680</v>
      </c>
      <c r="G15" s="16" t="n">
        <v>0.8</v>
      </c>
      <c r="H15" s="18" t="n">
        <v>191.3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28.25</v>
      </c>
      <c r="D16" s="13" t="n">
        <v>28.25</v>
      </c>
      <c r="E16" s="18" t="n">
        <v>1930.04</v>
      </c>
      <c r="F16" s="15" t="n">
        <f aca="false">D16*1120</f>
        <v>31640</v>
      </c>
      <c r="G16" s="16" t="n">
        <v>0.8</v>
      </c>
      <c r="H16" s="18" t="n">
        <v>386.01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15.6</v>
      </c>
      <c r="D17" s="13" t="n">
        <v>15.6</v>
      </c>
      <c r="E17" s="18" t="n">
        <v>1065.79</v>
      </c>
      <c r="F17" s="15" t="n">
        <f aca="false">D17*1120</f>
        <v>17472</v>
      </c>
      <c r="G17" s="16" t="n">
        <v>0.8</v>
      </c>
      <c r="H17" s="18" t="n">
        <v>213.16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18</v>
      </c>
      <c r="D18" s="13" t="n">
        <v>18</v>
      </c>
      <c r="E18" s="18" t="n">
        <v>1229.76</v>
      </c>
      <c r="F18" s="15" t="n">
        <f aca="false">D18*1120</f>
        <v>20160</v>
      </c>
      <c r="G18" s="16" t="n">
        <v>0.8</v>
      </c>
      <c r="H18" s="18" t="n">
        <v>245.95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27.9</v>
      </c>
      <c r="D19" s="13" t="n">
        <v>27.9</v>
      </c>
      <c r="E19" s="18" t="n">
        <v>1906.13</v>
      </c>
      <c r="F19" s="15" t="n">
        <f aca="false">D19*1120</f>
        <v>31248</v>
      </c>
      <c r="G19" s="16" t="n">
        <v>0.8</v>
      </c>
      <c r="H19" s="18" t="n">
        <v>381.23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16.3</v>
      </c>
      <c r="D20" s="13" t="n">
        <v>16.3</v>
      </c>
      <c r="E20" s="18" t="n">
        <v>1113.62</v>
      </c>
      <c r="F20" s="15" t="n">
        <f aca="false">D20*1120</f>
        <v>18256</v>
      </c>
      <c r="G20" s="16" t="n">
        <v>0.8</v>
      </c>
      <c r="H20" s="18" t="n">
        <v>222.7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41.3</v>
      </c>
      <c r="D21" s="13" t="n">
        <v>41.3</v>
      </c>
      <c r="E21" s="18" t="n">
        <v>2821.62</v>
      </c>
      <c r="F21" s="15" t="n">
        <f aca="false">D21*1120</f>
        <v>46256</v>
      </c>
      <c r="G21" s="16" t="n">
        <v>0.8</v>
      </c>
      <c r="H21" s="18" t="n">
        <v>564.32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17.5</v>
      </c>
      <c r="D22" s="13" t="n">
        <v>17.5</v>
      </c>
      <c r="E22" s="18" t="n">
        <v>1195.6</v>
      </c>
      <c r="F22" s="15" t="n">
        <f aca="false">D22*1120</f>
        <v>19600</v>
      </c>
      <c r="G22" s="16" t="n">
        <v>0.8</v>
      </c>
      <c r="H22" s="18" t="n">
        <v>239.12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46.6</v>
      </c>
      <c r="D23" s="13" t="n">
        <v>46.6</v>
      </c>
      <c r="E23" s="18" t="n">
        <v>3183.71</v>
      </c>
      <c r="F23" s="15" t="n">
        <f aca="false">D23*1120</f>
        <v>52192</v>
      </c>
      <c r="G23" s="16" t="n">
        <v>0.8</v>
      </c>
      <c r="H23" s="18" t="n">
        <v>636.74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9.49</v>
      </c>
      <c r="D24" s="13" t="n">
        <v>29.49</v>
      </c>
      <c r="E24" s="18" t="n">
        <v>2014.76</v>
      </c>
      <c r="F24" s="15" t="n">
        <f aca="false">D24*1120</f>
        <v>33028.8</v>
      </c>
      <c r="G24" s="16" t="n">
        <v>0.8</v>
      </c>
      <c r="H24" s="18" t="n">
        <v>402.95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40.2</v>
      </c>
      <c r="D25" s="13" t="n">
        <v>40.2</v>
      </c>
      <c r="E25" s="18" t="n">
        <v>2746.46</v>
      </c>
      <c r="F25" s="15" t="n">
        <f aca="false">D25*1120</f>
        <v>45024</v>
      </c>
      <c r="G25" s="16" t="n">
        <v>0.8</v>
      </c>
      <c r="H25" s="18" t="n">
        <v>549.29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8.9</v>
      </c>
      <c r="D26" s="13" t="n">
        <v>18.9</v>
      </c>
      <c r="E26" s="18" t="n">
        <v>1291.25</v>
      </c>
      <c r="F26" s="15" t="n">
        <f aca="false">D26*1120</f>
        <v>21168</v>
      </c>
      <c r="G26" s="16" t="n">
        <v>0.8</v>
      </c>
      <c r="H26" s="18" t="n">
        <v>258.25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99</v>
      </c>
      <c r="D27" s="13" t="n">
        <v>99</v>
      </c>
      <c r="E27" s="18" t="n">
        <v>6763.68</v>
      </c>
      <c r="F27" s="15" t="n">
        <f aca="false">D27*1120</f>
        <v>110880</v>
      </c>
      <c r="G27" s="16" t="n">
        <v>0.8</v>
      </c>
      <c r="H27" s="18" t="n">
        <v>1352.74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2.05</v>
      </c>
      <c r="D28" s="13" t="n">
        <v>22.05</v>
      </c>
      <c r="E28" s="18" t="n">
        <v>1506.46</v>
      </c>
      <c r="F28" s="15" t="n">
        <f aca="false">D28*1120</f>
        <v>24696</v>
      </c>
      <c r="G28" s="16" t="n">
        <v>0.8</v>
      </c>
      <c r="H28" s="18" t="n">
        <v>301.29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2.16</v>
      </c>
      <c r="D29" s="13" t="n">
        <v>32.16</v>
      </c>
      <c r="E29" s="18" t="n">
        <v>2197.17</v>
      </c>
      <c r="F29" s="15" t="n">
        <f aca="false">D29*1120</f>
        <v>36019.2</v>
      </c>
      <c r="G29" s="16" t="n">
        <v>0.8</v>
      </c>
      <c r="H29" s="18" t="n">
        <v>439.43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4.1</v>
      </c>
      <c r="D30" s="13" t="n">
        <v>14.1</v>
      </c>
      <c r="E30" s="18" t="n">
        <v>963.31</v>
      </c>
      <c r="F30" s="15" t="n">
        <f aca="false">D30*1120</f>
        <v>15792</v>
      </c>
      <c r="G30" s="16" t="n">
        <v>0.8</v>
      </c>
      <c r="H30" s="18" t="n">
        <v>192.66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12.6</v>
      </c>
      <c r="D31" s="13" t="n">
        <v>12.6</v>
      </c>
      <c r="E31" s="18" t="n">
        <v>860.83</v>
      </c>
      <c r="F31" s="15" t="n">
        <f aca="false">D31*1120</f>
        <v>14112</v>
      </c>
      <c r="G31" s="16" t="n">
        <v>0.8</v>
      </c>
      <c r="H31" s="18" t="n">
        <v>172.17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65.25</v>
      </c>
      <c r="D32" s="13" t="n">
        <v>65.25</v>
      </c>
      <c r="E32" s="18" t="n">
        <v>4457.88</v>
      </c>
      <c r="F32" s="15" t="n">
        <f aca="false">D32*1120</f>
        <v>73080</v>
      </c>
      <c r="G32" s="16" t="n">
        <v>0.8</v>
      </c>
      <c r="H32" s="18" t="n">
        <v>891.58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2.6</v>
      </c>
      <c r="D33" s="13" t="n">
        <v>12.6</v>
      </c>
      <c r="E33" s="18" t="n">
        <v>860.83</v>
      </c>
      <c r="F33" s="15" t="n">
        <f aca="false">D33*1120</f>
        <v>14112</v>
      </c>
      <c r="G33" s="16" t="n">
        <v>0.8</v>
      </c>
      <c r="H33" s="18" t="n">
        <v>172.1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30.45</v>
      </c>
      <c r="D34" s="13" t="n">
        <v>30.45</v>
      </c>
      <c r="E34" s="18" t="n">
        <v>2080.34</v>
      </c>
      <c r="F34" s="15" t="n">
        <f aca="false">D34*1120</f>
        <v>34104</v>
      </c>
      <c r="G34" s="16" t="n">
        <v>0.8</v>
      </c>
      <c r="H34" s="18" t="n">
        <v>416.07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6.85</v>
      </c>
      <c r="D35" s="13" t="n">
        <v>36.85</v>
      </c>
      <c r="E35" s="18" t="n">
        <v>2517.59</v>
      </c>
      <c r="F35" s="15" t="n">
        <f aca="false">D35*1120</f>
        <v>41272</v>
      </c>
      <c r="G35" s="16" t="n">
        <v>0.8</v>
      </c>
      <c r="H35" s="18" t="n">
        <v>503.5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40</v>
      </c>
      <c r="D36" s="13" t="n">
        <v>40</v>
      </c>
      <c r="E36" s="18" t="n">
        <v>2732.8</v>
      </c>
      <c r="F36" s="15" t="n">
        <f aca="false">D36*1120</f>
        <v>44800</v>
      </c>
      <c r="G36" s="16" t="n">
        <v>0.8</v>
      </c>
      <c r="H36" s="18" t="n">
        <v>546.5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98</v>
      </c>
      <c r="D37" s="13" t="n">
        <v>98</v>
      </c>
      <c r="E37" s="18" t="n">
        <v>6695.36</v>
      </c>
      <c r="F37" s="15" t="n">
        <f aca="false">D37*1120</f>
        <v>109760</v>
      </c>
      <c r="G37" s="16" t="n">
        <v>0.8</v>
      </c>
      <c r="H37" s="18" t="n">
        <v>1339.07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6.1</v>
      </c>
      <c r="D38" s="13" t="n">
        <v>86.1</v>
      </c>
      <c r="E38" s="18" t="n">
        <v>5882.35</v>
      </c>
      <c r="F38" s="15" t="n">
        <f aca="false">D38*1120</f>
        <v>96432</v>
      </c>
      <c r="G38" s="16" t="n">
        <v>0.8</v>
      </c>
      <c r="H38" s="18" t="n">
        <v>1176.4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82</v>
      </c>
      <c r="D39" s="13" t="n">
        <v>82</v>
      </c>
      <c r="E39" s="18" t="n">
        <v>5602.24</v>
      </c>
      <c r="F39" s="15" t="n">
        <f aca="false">D39*1120</f>
        <v>91840</v>
      </c>
      <c r="G39" s="16" t="n">
        <v>0.8</v>
      </c>
      <c r="H39" s="18" t="n">
        <v>1120.45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61.1</v>
      </c>
      <c r="D40" s="13" t="n">
        <v>61.1</v>
      </c>
      <c r="E40" s="18" t="n">
        <v>4174.35</v>
      </c>
      <c r="F40" s="15" t="n">
        <f aca="false">D40*1120</f>
        <v>68432</v>
      </c>
      <c r="G40" s="16" t="n">
        <v>0.8</v>
      </c>
      <c r="H40" s="18" t="n">
        <v>834.8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.6</v>
      </c>
      <c r="D41" s="13" t="n">
        <v>9.6</v>
      </c>
      <c r="E41" s="18" t="n">
        <v>655.87</v>
      </c>
      <c r="F41" s="15" t="n">
        <f aca="false">D41*1120</f>
        <v>10752</v>
      </c>
      <c r="G41" s="16" t="n">
        <v>0.8</v>
      </c>
      <c r="H41" s="18" t="n">
        <v>131.17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2.8</v>
      </c>
      <c r="D42" s="13" t="n">
        <v>12.8</v>
      </c>
      <c r="E42" s="18" t="n">
        <v>874.5</v>
      </c>
      <c r="F42" s="15" t="n">
        <f aca="false">D42*1120</f>
        <v>14336</v>
      </c>
      <c r="G42" s="16" t="n">
        <v>0.8</v>
      </c>
      <c r="H42" s="18" t="n">
        <v>174.9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2.8</v>
      </c>
      <c r="D43" s="13" t="n">
        <v>12.8</v>
      </c>
      <c r="E43" s="18" t="n">
        <v>874.5</v>
      </c>
      <c r="F43" s="15" t="n">
        <f aca="false">D43*1120</f>
        <v>14336</v>
      </c>
      <c r="G43" s="16" t="n">
        <v>0.8</v>
      </c>
      <c r="H43" s="18" t="n">
        <v>174.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9.2</v>
      </c>
      <c r="D44" s="13" t="n">
        <v>19.2</v>
      </c>
      <c r="E44" s="18" t="n">
        <v>1311.74</v>
      </c>
      <c r="F44" s="15" t="n">
        <f aca="false">D44*1120</f>
        <v>21504</v>
      </c>
      <c r="G44" s="16" t="n">
        <v>0.8</v>
      </c>
      <c r="H44" s="18" t="n">
        <v>262.3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31.3</v>
      </c>
      <c r="D45" s="13" t="n">
        <v>31.3</v>
      </c>
      <c r="E45" s="18" t="n">
        <v>2138.42</v>
      </c>
      <c r="F45" s="15" t="n">
        <f aca="false">D45*1120</f>
        <v>35056</v>
      </c>
      <c r="G45" s="16" t="n">
        <v>0.8</v>
      </c>
      <c r="H45" s="18" t="n">
        <v>427.68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2.7</v>
      </c>
      <c r="D46" s="13" t="n">
        <v>12.7</v>
      </c>
      <c r="E46" s="18" t="n">
        <v>867.66</v>
      </c>
      <c r="F46" s="15" t="n">
        <f aca="false">D46*1120</f>
        <v>14224</v>
      </c>
      <c r="G46" s="16" t="n">
        <v>0.8</v>
      </c>
      <c r="H46" s="18" t="n">
        <v>173.5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90</v>
      </c>
      <c r="D47" s="13" t="n">
        <v>90</v>
      </c>
      <c r="E47" s="18" t="n">
        <v>6148.8</v>
      </c>
      <c r="F47" s="15" t="n">
        <f aca="false">D47*1120</f>
        <v>100800</v>
      </c>
      <c r="G47" s="16" t="n">
        <v>0.8</v>
      </c>
      <c r="H47" s="18" t="n">
        <v>1229.76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24.47</v>
      </c>
      <c r="D48" s="13" t="n">
        <v>24.47</v>
      </c>
      <c r="E48" s="18" t="n">
        <v>1671.79</v>
      </c>
      <c r="F48" s="15" t="n">
        <f aca="false">D48*1120</f>
        <v>27406.4</v>
      </c>
      <c r="G48" s="16" t="n">
        <v>0.8</v>
      </c>
      <c r="H48" s="18" t="n">
        <v>334.36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99</v>
      </c>
      <c r="D49" s="13" t="n">
        <v>99</v>
      </c>
      <c r="E49" s="18" t="n">
        <v>6763.68</v>
      </c>
      <c r="F49" s="15" t="n">
        <f aca="false">D49*1120</f>
        <v>110880</v>
      </c>
      <c r="G49" s="16" t="n">
        <v>0.8</v>
      </c>
      <c r="H49" s="18" t="n">
        <v>1352.7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8</v>
      </c>
      <c r="D50" s="13" t="n">
        <v>8</v>
      </c>
      <c r="E50" s="18" t="n">
        <v>546.56</v>
      </c>
      <c r="F50" s="15" t="n">
        <f aca="false">D50*1120</f>
        <v>8960</v>
      </c>
      <c r="G50" s="16" t="n">
        <v>0.8</v>
      </c>
      <c r="H50" s="18" t="n">
        <v>109.31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35.2</v>
      </c>
      <c r="D51" s="13" t="n">
        <v>35.2</v>
      </c>
      <c r="E51" s="18" t="n">
        <v>2404.86</v>
      </c>
      <c r="F51" s="15" t="n">
        <f aca="false">D51*1120</f>
        <v>39424</v>
      </c>
      <c r="G51" s="16" t="n">
        <v>0.8</v>
      </c>
      <c r="H51" s="18" t="n">
        <v>480.97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90</v>
      </c>
      <c r="D52" s="13" t="n">
        <v>90</v>
      </c>
      <c r="E52" s="18" t="n">
        <v>6148.8</v>
      </c>
      <c r="F52" s="15" t="n">
        <f aca="false">D52*1120</f>
        <v>100800</v>
      </c>
      <c r="G52" s="16" t="n">
        <v>0.8</v>
      </c>
      <c r="H52" s="18" t="n">
        <v>1229.7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4.5</v>
      </c>
      <c r="D53" s="13" t="n">
        <v>24.5</v>
      </c>
      <c r="E53" s="18" t="n">
        <v>1673.84</v>
      </c>
      <c r="F53" s="15" t="n">
        <f aca="false">D53*1120</f>
        <v>27440</v>
      </c>
      <c r="G53" s="16" t="n">
        <v>0.8</v>
      </c>
      <c r="H53" s="18" t="n">
        <v>334.7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0.5</v>
      </c>
      <c r="D54" s="13" t="n">
        <v>20.5</v>
      </c>
      <c r="E54" s="18" t="n">
        <v>1400.56</v>
      </c>
      <c r="F54" s="15" t="n">
        <f aca="false">D54*1120</f>
        <v>22960</v>
      </c>
      <c r="G54" s="16" t="n">
        <v>0.8</v>
      </c>
      <c r="H54" s="18" t="n">
        <v>280.11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24.6</v>
      </c>
      <c r="D55" s="13" t="n">
        <v>24.6</v>
      </c>
      <c r="E55" s="18" t="n">
        <v>1680.67</v>
      </c>
      <c r="F55" s="15" t="n">
        <f aca="false">D55*1120</f>
        <v>27552</v>
      </c>
      <c r="G55" s="16" t="n">
        <v>0.8</v>
      </c>
      <c r="H55" s="18" t="n">
        <v>336.1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1.3</v>
      </c>
      <c r="D56" s="13" t="n">
        <v>21.3</v>
      </c>
      <c r="E56" s="18" t="n">
        <v>1455.22</v>
      </c>
      <c r="F56" s="15" t="n">
        <f aca="false">D56*1120</f>
        <v>23856</v>
      </c>
      <c r="G56" s="16" t="n">
        <v>0.8</v>
      </c>
      <c r="H56" s="18" t="n">
        <v>291.0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98</v>
      </c>
      <c r="D57" s="13" t="n">
        <v>98</v>
      </c>
      <c r="E57" s="18" t="n">
        <v>6695.36</v>
      </c>
      <c r="F57" s="15" t="n">
        <f aca="false">D57*1120</f>
        <v>109760</v>
      </c>
      <c r="G57" s="16" t="n">
        <v>0.8</v>
      </c>
      <c r="H57" s="18" t="n">
        <v>1339.0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38.4</v>
      </c>
      <c r="D58" s="13" t="n">
        <v>38.4</v>
      </c>
      <c r="E58" s="18" t="n">
        <v>2623.49</v>
      </c>
      <c r="F58" s="15" t="n">
        <f aca="false">D58*1120</f>
        <v>43008</v>
      </c>
      <c r="G58" s="16" t="n">
        <v>0.8</v>
      </c>
      <c r="H58" s="18" t="n">
        <v>524.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0.5</v>
      </c>
      <c r="D59" s="13" t="n">
        <v>20.5</v>
      </c>
      <c r="E59" s="18" t="n">
        <v>1400.56</v>
      </c>
      <c r="F59" s="15" t="n">
        <f aca="false">D59*1120</f>
        <v>22960</v>
      </c>
      <c r="G59" s="16" t="n">
        <v>0.8</v>
      </c>
      <c r="H59" s="18" t="n">
        <v>280.1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6.5</v>
      </c>
      <c r="D60" s="13" t="n">
        <v>26.5</v>
      </c>
      <c r="E60" s="18" t="n">
        <v>1810.48</v>
      </c>
      <c r="F60" s="15" t="n">
        <f aca="false">D60*1120</f>
        <v>29680</v>
      </c>
      <c r="G60" s="16" t="n">
        <v>0.8</v>
      </c>
      <c r="H60" s="18" t="n">
        <v>362.1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8.7</v>
      </c>
      <c r="D61" s="13" t="n">
        <v>28.7</v>
      </c>
      <c r="E61" s="18" t="n">
        <v>1960.78</v>
      </c>
      <c r="F61" s="15" t="n">
        <f aca="false">D61*1120</f>
        <v>32144</v>
      </c>
      <c r="G61" s="16" t="n">
        <v>0.8</v>
      </c>
      <c r="H61" s="18" t="n">
        <v>392.16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60</v>
      </c>
      <c r="D62" s="13" t="n">
        <v>60</v>
      </c>
      <c r="E62" s="18" t="n">
        <v>4099.2</v>
      </c>
      <c r="F62" s="15" t="n">
        <f aca="false">D62*1120</f>
        <v>67200</v>
      </c>
      <c r="G62" s="16" t="n">
        <v>0.8</v>
      </c>
      <c r="H62" s="18" t="n">
        <v>819.84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4.8</v>
      </c>
      <c r="D63" s="13" t="n">
        <v>14.8</v>
      </c>
      <c r="E63" s="18" t="n">
        <v>1011.14</v>
      </c>
      <c r="F63" s="15" t="n">
        <f aca="false">D63*1120</f>
        <v>16576</v>
      </c>
      <c r="G63" s="16" t="n">
        <v>0.8</v>
      </c>
      <c r="H63" s="18" t="n">
        <v>202.23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28.6</v>
      </c>
      <c r="D64" s="13" t="n">
        <v>28.6</v>
      </c>
      <c r="E64" s="18" t="n">
        <v>1953.95</v>
      </c>
      <c r="F64" s="15" t="n">
        <f aca="false">D64*1120</f>
        <v>32032</v>
      </c>
      <c r="G64" s="16" t="n">
        <v>0.8</v>
      </c>
      <c r="H64" s="18" t="n">
        <v>390.79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0.2</v>
      </c>
      <c r="D65" s="13" t="n">
        <v>20.2</v>
      </c>
      <c r="E65" s="18" t="n">
        <v>1380.06</v>
      </c>
      <c r="F65" s="15" t="n">
        <f aca="false">D65*1120</f>
        <v>22624</v>
      </c>
      <c r="G65" s="16" t="n">
        <v>0.8</v>
      </c>
      <c r="H65" s="18" t="n">
        <v>276.0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8.7</v>
      </c>
      <c r="D66" s="13" t="n">
        <v>28.7</v>
      </c>
      <c r="E66" s="18" t="n">
        <v>1960.78</v>
      </c>
      <c r="F66" s="15" t="n">
        <f aca="false">D66*1120</f>
        <v>32144</v>
      </c>
      <c r="G66" s="16" t="n">
        <v>0.8</v>
      </c>
      <c r="H66" s="18" t="n">
        <v>392.16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98.65</v>
      </c>
      <c r="D67" s="13" t="n">
        <v>98.65</v>
      </c>
      <c r="E67" s="18" t="n">
        <v>6739.77</v>
      </c>
      <c r="F67" s="15" t="n">
        <f aca="false">D67*1120</f>
        <v>110488</v>
      </c>
      <c r="G67" s="16" t="n">
        <v>0.8</v>
      </c>
      <c r="H67" s="18" t="n">
        <v>1347.95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5.8</v>
      </c>
      <c r="D68" s="13" t="n">
        <v>25.8</v>
      </c>
      <c r="E68" s="18" t="n">
        <v>1762.66</v>
      </c>
      <c r="F68" s="15" t="n">
        <f aca="false">D68*1120</f>
        <v>28896</v>
      </c>
      <c r="G68" s="16" t="n">
        <v>0.8</v>
      </c>
      <c r="H68" s="18" t="n">
        <v>352.53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8.7</v>
      </c>
      <c r="D69" s="13" t="n">
        <v>28.7</v>
      </c>
      <c r="E69" s="18" t="n">
        <v>1960.78</v>
      </c>
      <c r="F69" s="15" t="n">
        <f aca="false">D69*1120</f>
        <v>32144</v>
      </c>
      <c r="G69" s="16" t="n">
        <v>0.8</v>
      </c>
      <c r="H69" s="18" t="n">
        <v>392.16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57.3</v>
      </c>
      <c r="D70" s="13" t="n">
        <v>57.3</v>
      </c>
      <c r="E70" s="18" t="n">
        <v>3914.74</v>
      </c>
      <c r="F70" s="15" t="n">
        <f aca="false">D70*1120</f>
        <v>64176</v>
      </c>
      <c r="G70" s="16" t="n">
        <v>0.8</v>
      </c>
      <c r="H70" s="18" t="n">
        <v>782.95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6.86</v>
      </c>
      <c r="D71" s="13" t="n">
        <v>16.86</v>
      </c>
      <c r="E71" s="18" t="n">
        <v>1151.88</v>
      </c>
      <c r="F71" s="15" t="n">
        <f aca="false">D71*1120</f>
        <v>18883.2</v>
      </c>
      <c r="G71" s="16" t="n">
        <v>0.8</v>
      </c>
      <c r="H71" s="18" t="n">
        <v>230.38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0.6</v>
      </c>
      <c r="D72" s="13" t="n">
        <v>10.6</v>
      </c>
      <c r="E72" s="18" t="n">
        <v>724.19</v>
      </c>
      <c r="F72" s="15" t="n">
        <f aca="false">D72*1120</f>
        <v>11872</v>
      </c>
      <c r="G72" s="16" t="n">
        <v>0.8</v>
      </c>
      <c r="H72" s="18" t="n">
        <v>144.84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1.48</v>
      </c>
      <c r="D73" s="13" t="n">
        <v>11.48</v>
      </c>
      <c r="E73" s="18" t="n">
        <v>784.31</v>
      </c>
      <c r="F73" s="15" t="n">
        <f aca="false">D73*1120</f>
        <v>12857.6</v>
      </c>
      <c r="G73" s="16" t="n">
        <v>0.8</v>
      </c>
      <c r="H73" s="18" t="n">
        <v>156.86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99</v>
      </c>
      <c r="D74" s="13" t="n">
        <v>99</v>
      </c>
      <c r="E74" s="18" t="n">
        <v>6763.68</v>
      </c>
      <c r="F74" s="15" t="n">
        <f aca="false">D74*1120</f>
        <v>110880</v>
      </c>
      <c r="G74" s="16" t="n">
        <v>0.8</v>
      </c>
      <c r="H74" s="18" t="n">
        <v>1352.7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90</v>
      </c>
      <c r="D75" s="13" t="n">
        <v>90</v>
      </c>
      <c r="E75" s="18" t="n">
        <v>6148.8</v>
      </c>
      <c r="F75" s="15" t="n">
        <f aca="false">D75*1120</f>
        <v>100800</v>
      </c>
      <c r="G75" s="16" t="n">
        <v>0.8</v>
      </c>
      <c r="H75" s="18" t="n">
        <v>1229.7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6</v>
      </c>
      <c r="D76" s="13" t="n">
        <v>26</v>
      </c>
      <c r="E76" s="18" t="n">
        <v>1776.32</v>
      </c>
      <c r="F76" s="15" t="n">
        <f aca="false">D76*1120</f>
        <v>29120</v>
      </c>
      <c r="G76" s="16" t="n">
        <v>0.8</v>
      </c>
      <c r="H76" s="18" t="n">
        <v>355.26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45.71</v>
      </c>
      <c r="D77" s="13" t="n">
        <v>45.71</v>
      </c>
      <c r="E77" s="18" t="n">
        <v>3122.91</v>
      </c>
      <c r="F77" s="15" t="n">
        <f aca="false">D77*1120</f>
        <v>51195.2</v>
      </c>
      <c r="G77" s="16" t="n">
        <v>0.8</v>
      </c>
      <c r="H77" s="18" t="n">
        <v>624.58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6.25</v>
      </c>
      <c r="D78" s="13" t="n">
        <v>16.25</v>
      </c>
      <c r="E78" s="18" t="n">
        <v>1110.2</v>
      </c>
      <c r="F78" s="15" t="n">
        <f aca="false">D78*1120</f>
        <v>18200</v>
      </c>
      <c r="G78" s="16" t="n">
        <v>0.8</v>
      </c>
      <c r="H78" s="18" t="n">
        <v>222.0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45.1</v>
      </c>
      <c r="D79" s="13" t="n">
        <v>45.1</v>
      </c>
      <c r="E79" s="18" t="n">
        <v>3081.23</v>
      </c>
      <c r="F79" s="15" t="n">
        <f aca="false">D79*1120</f>
        <v>50512</v>
      </c>
      <c r="G79" s="16" t="n">
        <v>0.8</v>
      </c>
      <c r="H79" s="18" t="n">
        <v>616.25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58.64</v>
      </c>
      <c r="D80" s="13" t="n">
        <v>58.64</v>
      </c>
      <c r="E80" s="18" t="n">
        <v>4006.28</v>
      </c>
      <c r="F80" s="15" t="n">
        <f aca="false">D80*1120</f>
        <v>65676.8</v>
      </c>
      <c r="G80" s="16" t="n">
        <v>0.8</v>
      </c>
      <c r="H80" s="18" t="n">
        <v>801.26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28.1</v>
      </c>
      <c r="D81" s="13" t="n">
        <v>28.1</v>
      </c>
      <c r="E81" s="18" t="n">
        <v>1919.79</v>
      </c>
      <c r="F81" s="15" t="n">
        <f aca="false">D81*1120</f>
        <v>31472</v>
      </c>
      <c r="G81" s="16" t="n">
        <v>0.8</v>
      </c>
      <c r="H81" s="18" t="n">
        <v>383.96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34.78</v>
      </c>
      <c r="D82" s="13" t="n">
        <v>34.78</v>
      </c>
      <c r="E82" s="18" t="n">
        <v>2376.17</v>
      </c>
      <c r="F82" s="15" t="n">
        <f aca="false">D82*1120</f>
        <v>38953.6</v>
      </c>
      <c r="G82" s="16" t="n">
        <v>0.8</v>
      </c>
      <c r="H82" s="18" t="n">
        <v>475.23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39.43</v>
      </c>
      <c r="D83" s="13" t="n">
        <v>39.43</v>
      </c>
      <c r="E83" s="18" t="n">
        <v>2693.86</v>
      </c>
      <c r="F83" s="15" t="n">
        <f aca="false">D83*1120</f>
        <v>44161.6</v>
      </c>
      <c r="G83" s="16" t="n">
        <v>0.8</v>
      </c>
      <c r="H83" s="18" t="n">
        <v>538.7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90</v>
      </c>
      <c r="D84" s="13" t="n">
        <v>90</v>
      </c>
      <c r="E84" s="18" t="n">
        <v>6148.8</v>
      </c>
      <c r="F84" s="15" t="n">
        <f aca="false">D84*1120</f>
        <v>100800</v>
      </c>
      <c r="G84" s="16" t="n">
        <v>0.8</v>
      </c>
      <c r="H84" s="18" t="n">
        <v>1229.76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23</v>
      </c>
      <c r="D85" s="13" t="n">
        <v>23</v>
      </c>
      <c r="E85" s="18" t="n">
        <v>1571.36</v>
      </c>
      <c r="F85" s="15" t="n">
        <f aca="false">D85*1120</f>
        <v>25760</v>
      </c>
      <c r="G85" s="16" t="n">
        <v>0.8</v>
      </c>
      <c r="H85" s="18" t="n">
        <v>314.27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23.39</v>
      </c>
      <c r="D86" s="13" t="n">
        <v>23.39</v>
      </c>
      <c r="E86" s="18" t="n">
        <v>1598</v>
      </c>
      <c r="F86" s="15" t="n">
        <f aca="false">D86*1120</f>
        <v>26196.8</v>
      </c>
      <c r="G86" s="16" t="n">
        <v>0.8</v>
      </c>
      <c r="H86" s="18" t="n">
        <v>319.6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1.32</v>
      </c>
      <c r="D87" s="13" t="n">
        <v>11.32</v>
      </c>
      <c r="E87" s="18" t="n">
        <v>773.38</v>
      </c>
      <c r="F87" s="15" t="n">
        <f aca="false">D87*1120</f>
        <v>12678.4</v>
      </c>
      <c r="G87" s="16" t="n">
        <v>0.8</v>
      </c>
      <c r="H87" s="18" t="n">
        <v>154.68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6.98</v>
      </c>
      <c r="D88" s="13" t="n">
        <v>26.98</v>
      </c>
      <c r="E88" s="18" t="n">
        <v>1843.27</v>
      </c>
      <c r="F88" s="15" t="n">
        <f aca="false">D88*1120</f>
        <v>30217.6</v>
      </c>
      <c r="G88" s="16" t="n">
        <v>0.8</v>
      </c>
      <c r="H88" s="18" t="n">
        <v>368.65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4.49</v>
      </c>
      <c r="D89" s="13" t="n">
        <v>14.49</v>
      </c>
      <c r="E89" s="18" t="n">
        <v>989.96</v>
      </c>
      <c r="F89" s="15" t="n">
        <f aca="false">D89*1120</f>
        <v>16228.8</v>
      </c>
      <c r="G89" s="16" t="n">
        <v>0.8</v>
      </c>
      <c r="H89" s="18" t="n">
        <v>197.99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0.99</v>
      </c>
      <c r="D90" s="13" t="n">
        <v>10.99</v>
      </c>
      <c r="E90" s="18" t="n">
        <v>750.84</v>
      </c>
      <c r="F90" s="15" t="n">
        <f aca="false">D90*1120</f>
        <v>12308.8</v>
      </c>
      <c r="G90" s="16" t="n">
        <v>0.8</v>
      </c>
      <c r="H90" s="18" t="n">
        <v>150.17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22.29</v>
      </c>
      <c r="D91" s="13" t="n">
        <v>22.29</v>
      </c>
      <c r="E91" s="18" t="n">
        <v>1522.85</v>
      </c>
      <c r="F91" s="15" t="n">
        <f aca="false">D91*1120</f>
        <v>24964.8</v>
      </c>
      <c r="G91" s="16" t="n">
        <v>0.8</v>
      </c>
      <c r="H91" s="18" t="n">
        <v>304.57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7.97</v>
      </c>
      <c r="D92" s="13" t="n">
        <v>27.97</v>
      </c>
      <c r="E92" s="18" t="n">
        <v>1910.91</v>
      </c>
      <c r="F92" s="15" t="n">
        <f aca="false">D92*1120</f>
        <v>31326.4</v>
      </c>
      <c r="G92" s="16" t="n">
        <v>0.8</v>
      </c>
      <c r="H92" s="18" t="n">
        <v>382.18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22.64</v>
      </c>
      <c r="D93" s="13" t="n">
        <v>22.64</v>
      </c>
      <c r="E93" s="18" t="n">
        <v>1546.76</v>
      </c>
      <c r="F93" s="15" t="n">
        <f aca="false">D93*1120</f>
        <v>25356.8</v>
      </c>
      <c r="G93" s="16" t="n">
        <v>0.8</v>
      </c>
      <c r="H93" s="18" t="n">
        <v>309.35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52.44</v>
      </c>
      <c r="D94" s="13" t="n">
        <v>52.44</v>
      </c>
      <c r="E94" s="18" t="n">
        <v>3582.7</v>
      </c>
      <c r="F94" s="15" t="n">
        <f aca="false">D94*1120</f>
        <v>58732.8</v>
      </c>
      <c r="G94" s="16" t="n">
        <v>0.8</v>
      </c>
      <c r="H94" s="18" t="n">
        <v>716.54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25.14</v>
      </c>
      <c r="D95" s="13" t="n">
        <v>25.14</v>
      </c>
      <c r="E95" s="18" t="n">
        <v>1717.56</v>
      </c>
      <c r="F95" s="15" t="n">
        <f aca="false">D95*1120</f>
        <v>28156.8</v>
      </c>
      <c r="G95" s="16" t="n">
        <v>0.8</v>
      </c>
      <c r="H95" s="18" t="n">
        <v>343.51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22.44</v>
      </c>
      <c r="D96" s="13" t="n">
        <v>22.44</v>
      </c>
      <c r="E96" s="18" t="n">
        <v>1533.1</v>
      </c>
      <c r="F96" s="15" t="n">
        <f aca="false">D96*1120</f>
        <v>25132.8</v>
      </c>
      <c r="G96" s="16" t="n">
        <v>0.8</v>
      </c>
      <c r="H96" s="18" t="n">
        <v>306.62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4</v>
      </c>
      <c r="D97" s="13" t="n">
        <v>14</v>
      </c>
      <c r="E97" s="18" t="n">
        <v>956.48</v>
      </c>
      <c r="F97" s="15" t="n">
        <f aca="false">D97*1120</f>
        <v>15680</v>
      </c>
      <c r="G97" s="16" t="n">
        <v>0.8</v>
      </c>
      <c r="H97" s="18" t="n">
        <v>191.3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33.13</v>
      </c>
      <c r="D98" s="13" t="n">
        <v>33.13</v>
      </c>
      <c r="E98" s="18" t="n">
        <v>2263.44</v>
      </c>
      <c r="F98" s="15" t="n">
        <f aca="false">D98*1120</f>
        <v>37105.6</v>
      </c>
      <c r="G98" s="16" t="n">
        <v>0.8</v>
      </c>
      <c r="H98" s="18" t="n">
        <v>452.69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1.49</v>
      </c>
      <c r="D99" s="13" t="n">
        <v>11.49</v>
      </c>
      <c r="E99" s="18" t="n">
        <v>785</v>
      </c>
      <c r="F99" s="15" t="n">
        <f aca="false">D99*1120</f>
        <v>12868.8</v>
      </c>
      <c r="G99" s="16" t="n">
        <v>0.8</v>
      </c>
      <c r="H99" s="18" t="n">
        <v>157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3.49</v>
      </c>
      <c r="D100" s="13" t="n">
        <v>13.49</v>
      </c>
      <c r="E100" s="18" t="n">
        <v>921.64</v>
      </c>
      <c r="F100" s="15" t="n">
        <f aca="false">D100*1120</f>
        <v>15108.8</v>
      </c>
      <c r="G100" s="16" t="n">
        <v>0.8</v>
      </c>
      <c r="H100" s="18" t="n">
        <v>184.33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40</v>
      </c>
      <c r="D101" s="13" t="n">
        <v>40</v>
      </c>
      <c r="E101" s="18" t="n">
        <v>2732.8</v>
      </c>
      <c r="F101" s="15" t="n">
        <f aca="false">D101*1120</f>
        <v>44800</v>
      </c>
      <c r="G101" s="16" t="n">
        <v>0.8</v>
      </c>
      <c r="H101" s="18" t="n">
        <v>546.56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3.3</v>
      </c>
      <c r="D102" s="13" t="n">
        <v>23.3</v>
      </c>
      <c r="E102" s="18" t="n">
        <v>1591.86</v>
      </c>
      <c r="F102" s="15" t="n">
        <f aca="false">D102*1120</f>
        <v>26096</v>
      </c>
      <c r="G102" s="16" t="n">
        <v>0.8</v>
      </c>
      <c r="H102" s="18" t="n">
        <v>318.37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13.49</v>
      </c>
      <c r="D103" s="13" t="n">
        <v>13.49</v>
      </c>
      <c r="E103" s="18" t="n">
        <v>921.64</v>
      </c>
      <c r="F103" s="15" t="n">
        <f aca="false">D103*1120</f>
        <v>15108.8</v>
      </c>
      <c r="G103" s="16" t="n">
        <v>0.8</v>
      </c>
      <c r="H103" s="18" t="n">
        <v>184.33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25.44</v>
      </c>
      <c r="D104" s="13" t="n">
        <v>25.44</v>
      </c>
      <c r="E104" s="18" t="n">
        <v>1738.06</v>
      </c>
      <c r="F104" s="15" t="n">
        <f aca="false">D104*1120</f>
        <v>28492.8</v>
      </c>
      <c r="G104" s="16" t="n">
        <v>0.8</v>
      </c>
      <c r="H104" s="18" t="n">
        <v>347.61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42.17</v>
      </c>
      <c r="D105" s="13" t="n">
        <v>42.17</v>
      </c>
      <c r="E105" s="18" t="n">
        <v>2881.05</v>
      </c>
      <c r="F105" s="15" t="n">
        <f aca="false">D105*1120</f>
        <v>47230.4</v>
      </c>
      <c r="G105" s="16" t="n">
        <v>0.8</v>
      </c>
      <c r="H105" s="18" t="n">
        <v>576.21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3.4</v>
      </c>
      <c r="D106" s="13" t="n">
        <v>13.4</v>
      </c>
      <c r="E106" s="18" t="n">
        <v>915.49</v>
      </c>
      <c r="F106" s="15" t="n">
        <f aca="false">D106*1120</f>
        <v>15008</v>
      </c>
      <c r="G106" s="16" t="n">
        <v>0.8</v>
      </c>
      <c r="H106" s="18" t="n">
        <v>183.1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21</v>
      </c>
      <c r="D107" s="13" t="n">
        <v>21</v>
      </c>
      <c r="E107" s="18" t="n">
        <v>1434.72</v>
      </c>
      <c r="F107" s="15" t="n">
        <f aca="false">D107*1120</f>
        <v>23520</v>
      </c>
      <c r="G107" s="16" t="n">
        <v>0.8</v>
      </c>
      <c r="H107" s="18" t="n">
        <v>286.94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5</v>
      </c>
      <c r="D108" s="13" t="n">
        <v>15</v>
      </c>
      <c r="E108" s="18" t="n">
        <v>1024.8</v>
      </c>
      <c r="F108" s="15" t="n">
        <f aca="false">D108*1120</f>
        <v>16800</v>
      </c>
      <c r="G108" s="16" t="n">
        <v>0.8</v>
      </c>
      <c r="H108" s="18" t="n">
        <v>204.96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37.7</v>
      </c>
      <c r="D109" s="13" t="n">
        <v>37.7</v>
      </c>
      <c r="E109" s="18" t="n">
        <v>2575.66</v>
      </c>
      <c r="F109" s="15" t="n">
        <f aca="false">D109*1120</f>
        <v>42224</v>
      </c>
      <c r="G109" s="16" t="n">
        <v>0.8</v>
      </c>
      <c r="H109" s="18" t="n">
        <v>515.13</v>
      </c>
    </row>
    <row r="110" customFormat="false" ht="14.25" hidden="false" customHeight="false" outlineLevel="0" collapsed="false">
      <c r="A110" s="11" t="n">
        <v>102</v>
      </c>
      <c r="B110" s="12" t="s">
        <v>77</v>
      </c>
      <c r="C110" s="13" t="n">
        <v>11.75</v>
      </c>
      <c r="D110" s="13" t="n">
        <v>11.75</v>
      </c>
      <c r="E110" s="18" t="n">
        <v>802.76</v>
      </c>
      <c r="F110" s="15" t="n">
        <f aca="false">D110*1120</f>
        <v>13160</v>
      </c>
      <c r="G110" s="16" t="n">
        <v>0.8</v>
      </c>
      <c r="H110" s="18" t="n">
        <v>160.55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31.75</v>
      </c>
      <c r="D111" s="13" t="n">
        <v>31.75</v>
      </c>
      <c r="E111" s="18" t="n">
        <v>2169.16</v>
      </c>
      <c r="F111" s="15" t="n">
        <f aca="false">D111*1120</f>
        <v>35560</v>
      </c>
      <c r="G111" s="16" t="n">
        <v>0.8</v>
      </c>
      <c r="H111" s="18" t="n">
        <v>433.83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49</v>
      </c>
      <c r="D112" s="13" t="n">
        <v>49</v>
      </c>
      <c r="E112" s="18" t="n">
        <v>3347.68</v>
      </c>
      <c r="F112" s="15" t="n">
        <f aca="false">D112*1120</f>
        <v>54880</v>
      </c>
      <c r="G112" s="16" t="n">
        <v>0.8</v>
      </c>
      <c r="H112" s="18" t="n">
        <v>669.54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31.8</v>
      </c>
      <c r="D113" s="13" t="n">
        <v>31.8</v>
      </c>
      <c r="E113" s="18" t="n">
        <v>2172.58</v>
      </c>
      <c r="F113" s="15" t="n">
        <f aca="false">D113*1120</f>
        <v>35616</v>
      </c>
      <c r="G113" s="16" t="n">
        <v>0.8</v>
      </c>
      <c r="H113" s="18" t="n">
        <v>434.52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19.25</v>
      </c>
      <c r="D114" s="13" t="n">
        <v>19.25</v>
      </c>
      <c r="E114" s="18" t="n">
        <v>1315.16</v>
      </c>
      <c r="F114" s="15" t="n">
        <f aca="false">D114*1120</f>
        <v>21560</v>
      </c>
      <c r="G114" s="16" t="n">
        <v>0.8</v>
      </c>
      <c r="H114" s="18" t="n">
        <v>263.03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80</v>
      </c>
      <c r="D115" s="13" t="n">
        <v>80</v>
      </c>
      <c r="E115" s="18" t="n">
        <v>5465.6</v>
      </c>
      <c r="F115" s="15" t="n">
        <f aca="false">D115*1120</f>
        <v>89600</v>
      </c>
      <c r="G115" s="16" t="n">
        <v>0.8</v>
      </c>
      <c r="H115" s="18" t="n">
        <v>1093.12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18.5</v>
      </c>
      <c r="D116" s="13" t="n">
        <v>18.5</v>
      </c>
      <c r="E116" s="18" t="n">
        <v>1263.92</v>
      </c>
      <c r="F116" s="15" t="n">
        <f aca="false">D116*1120</f>
        <v>20720</v>
      </c>
      <c r="G116" s="16" t="n">
        <v>0.8</v>
      </c>
      <c r="H116" s="18" t="n">
        <v>252.78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15</v>
      </c>
      <c r="D117" s="13" t="n">
        <v>15</v>
      </c>
      <c r="E117" s="18" t="n">
        <v>1024.8</v>
      </c>
      <c r="F117" s="15" t="n">
        <f aca="false">D117*1120</f>
        <v>16800</v>
      </c>
      <c r="G117" s="16" t="n">
        <v>0.8</v>
      </c>
      <c r="H117" s="18" t="n">
        <v>204.96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10</v>
      </c>
      <c r="D118" s="13" t="n">
        <v>10</v>
      </c>
      <c r="E118" s="18" t="n">
        <v>683.2</v>
      </c>
      <c r="F118" s="15" t="n">
        <f aca="false">D118*1120</f>
        <v>11200</v>
      </c>
      <c r="G118" s="16" t="n">
        <v>0.8</v>
      </c>
      <c r="H118" s="18" t="n">
        <v>136.64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35</v>
      </c>
      <c r="D119" s="13" t="n">
        <v>35</v>
      </c>
      <c r="E119" s="18" t="n">
        <v>2391.2</v>
      </c>
      <c r="F119" s="15" t="n">
        <f aca="false">D119*1120</f>
        <v>39200</v>
      </c>
      <c r="G119" s="16" t="n">
        <v>0.8</v>
      </c>
      <c r="H119" s="18" t="n">
        <v>478.24</v>
      </c>
    </row>
    <row r="120" customFormat="false" ht="14.25" hidden="false" customHeight="false" outlineLevel="0" collapsed="false">
      <c r="A120" s="11" t="n">
        <v>112</v>
      </c>
      <c r="B120" s="12" t="s">
        <v>126</v>
      </c>
      <c r="C120" s="13" t="n">
        <v>10</v>
      </c>
      <c r="D120" s="13" t="n">
        <v>10</v>
      </c>
      <c r="E120" s="18" t="n">
        <v>683.2</v>
      </c>
      <c r="F120" s="15" t="n">
        <f aca="false">D120*1120</f>
        <v>11200</v>
      </c>
      <c r="G120" s="16" t="n">
        <v>0.8</v>
      </c>
      <c r="H120" s="18" t="n">
        <v>136.64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27</v>
      </c>
      <c r="D121" s="13" t="n">
        <v>27</v>
      </c>
      <c r="E121" s="18" t="n">
        <v>1844.64</v>
      </c>
      <c r="F121" s="15" t="n">
        <f aca="false">D121*1120</f>
        <v>30240</v>
      </c>
      <c r="G121" s="16" t="n">
        <v>0.8</v>
      </c>
      <c r="H121" s="18" t="n">
        <v>368.93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25</v>
      </c>
      <c r="D122" s="13" t="n">
        <v>25</v>
      </c>
      <c r="E122" s="18" t="n">
        <v>1708</v>
      </c>
      <c r="F122" s="15" t="n">
        <f aca="false">D122*1120</f>
        <v>28000</v>
      </c>
      <c r="G122" s="16" t="n">
        <v>0.8</v>
      </c>
      <c r="H122" s="18" t="n">
        <v>341.6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20</v>
      </c>
      <c r="D123" s="13" t="n">
        <v>20</v>
      </c>
      <c r="E123" s="18" t="n">
        <v>1366.4</v>
      </c>
      <c r="F123" s="15" t="n">
        <f aca="false">D123*1120</f>
        <v>22400</v>
      </c>
      <c r="G123" s="16" t="n">
        <v>0.8</v>
      </c>
      <c r="H123" s="18" t="n">
        <v>273.28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12.5</v>
      </c>
      <c r="D124" s="13" t="n">
        <v>12.5</v>
      </c>
      <c r="E124" s="18" t="n">
        <v>854</v>
      </c>
      <c r="F124" s="15" t="n">
        <f aca="false">D124*1120</f>
        <v>14000</v>
      </c>
      <c r="G124" s="16" t="n">
        <v>0.8</v>
      </c>
      <c r="H124" s="18" t="n">
        <v>170.8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84.4</v>
      </c>
      <c r="D125" s="13" t="n">
        <v>84.4</v>
      </c>
      <c r="E125" s="18" t="n">
        <v>5766.21</v>
      </c>
      <c r="F125" s="15" t="n">
        <f aca="false">D125*1120</f>
        <v>94528</v>
      </c>
      <c r="G125" s="16" t="n">
        <v>0.8</v>
      </c>
      <c r="H125" s="18" t="n">
        <v>1153.24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46.3</v>
      </c>
      <c r="D126" s="13" t="n">
        <v>46.3</v>
      </c>
      <c r="E126" s="18" t="n">
        <v>3163.22</v>
      </c>
      <c r="F126" s="15" t="n">
        <f aca="false">D126*1120</f>
        <v>51856</v>
      </c>
      <c r="G126" s="16" t="n">
        <v>0.8</v>
      </c>
      <c r="H126" s="18" t="n">
        <v>632.64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15</v>
      </c>
      <c r="D127" s="13" t="n">
        <v>15</v>
      </c>
      <c r="E127" s="18" t="n">
        <v>1024.8</v>
      </c>
      <c r="F127" s="15" t="n">
        <f aca="false">D127*1120</f>
        <v>16800</v>
      </c>
      <c r="G127" s="16" t="n">
        <v>0.8</v>
      </c>
      <c r="H127" s="18" t="n">
        <v>204.96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32</v>
      </c>
      <c r="D128" s="13" t="n">
        <v>32</v>
      </c>
      <c r="E128" s="18" t="n">
        <v>2186.24</v>
      </c>
      <c r="F128" s="15" t="n">
        <f aca="false">D128*1120</f>
        <v>35840</v>
      </c>
      <c r="G128" s="16" t="n">
        <v>0.8</v>
      </c>
      <c r="H128" s="18" t="n">
        <v>437.25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15</v>
      </c>
      <c r="D129" s="13" t="n">
        <v>15</v>
      </c>
      <c r="E129" s="18" t="n">
        <v>1024.8</v>
      </c>
      <c r="F129" s="15" t="n">
        <f aca="false">D129*1120</f>
        <v>16800</v>
      </c>
      <c r="G129" s="16" t="n">
        <v>0.8</v>
      </c>
      <c r="H129" s="18" t="n">
        <v>204.96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32.5</v>
      </c>
      <c r="D130" s="13" t="n">
        <v>32.5</v>
      </c>
      <c r="E130" s="18" t="n">
        <v>2220.4</v>
      </c>
      <c r="F130" s="15" t="n">
        <f aca="false">D130*1120</f>
        <v>36400</v>
      </c>
      <c r="G130" s="16" t="n">
        <v>0.8</v>
      </c>
      <c r="H130" s="18" t="n">
        <v>444.08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25</v>
      </c>
      <c r="D131" s="13" t="n">
        <v>25</v>
      </c>
      <c r="E131" s="18" t="n">
        <v>1708</v>
      </c>
      <c r="F131" s="15" t="n">
        <f aca="false">D131*1120</f>
        <v>28000</v>
      </c>
      <c r="G131" s="16" t="n">
        <v>0.8</v>
      </c>
      <c r="H131" s="18" t="n">
        <v>341.6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8" t="n">
        <v>35.5</v>
      </c>
      <c r="D132" s="18" t="n">
        <v>35.5</v>
      </c>
      <c r="E132" s="18" t="n">
        <v>2425.36</v>
      </c>
      <c r="F132" s="15" t="n">
        <f aca="false">D132*1120</f>
        <v>39760</v>
      </c>
      <c r="G132" s="16" t="n">
        <v>0.8</v>
      </c>
      <c r="H132" s="18" t="n">
        <v>485.07</v>
      </c>
    </row>
    <row r="133" customFormat="false" ht="14.25" hidden="false" customHeight="false" outlineLevel="0" collapsed="false">
      <c r="A133" s="11" t="n">
        <v>125</v>
      </c>
      <c r="B133" s="19" t="s">
        <v>139</v>
      </c>
      <c r="C133" s="18" t="n">
        <v>43</v>
      </c>
      <c r="D133" s="18" t="n">
        <v>43</v>
      </c>
      <c r="E133" s="18" t="n">
        <v>2937.76</v>
      </c>
      <c r="F133" s="15" t="n">
        <f aca="false">D133*1120</f>
        <v>48160</v>
      </c>
      <c r="G133" s="16" t="n">
        <v>0.8</v>
      </c>
      <c r="H133" s="18" t="n">
        <v>587.55</v>
      </c>
    </row>
    <row r="134" customFormat="false" ht="14.25" hidden="false" customHeight="false" outlineLevel="0" collapsed="false">
      <c r="A134" s="11" t="n">
        <v>126</v>
      </c>
      <c r="B134" s="19" t="s">
        <v>140</v>
      </c>
      <c r="C134" s="18" t="n">
        <v>14</v>
      </c>
      <c r="D134" s="18" t="n">
        <v>14</v>
      </c>
      <c r="E134" s="18" t="n">
        <v>956.48</v>
      </c>
      <c r="F134" s="15" t="n">
        <f aca="false">D134*1120</f>
        <v>15680</v>
      </c>
      <c r="G134" s="16" t="n">
        <v>0.8</v>
      </c>
      <c r="H134" s="18" t="n">
        <v>191.3</v>
      </c>
    </row>
    <row r="135" customFormat="false" ht="14.25" hidden="false" customHeight="false" outlineLevel="0" collapsed="false">
      <c r="A135" s="11" t="n">
        <v>127</v>
      </c>
      <c r="B135" s="19" t="s">
        <v>141</v>
      </c>
      <c r="C135" s="18" t="n">
        <v>46.7</v>
      </c>
      <c r="D135" s="18" t="n">
        <v>46.7</v>
      </c>
      <c r="E135" s="18" t="n">
        <v>3190.54</v>
      </c>
      <c r="F135" s="15" t="n">
        <f aca="false">D135*1120</f>
        <v>52304</v>
      </c>
      <c r="G135" s="16" t="n">
        <v>0.8</v>
      </c>
      <c r="H135" s="18" t="n">
        <v>638.11</v>
      </c>
    </row>
    <row r="136" customFormat="false" ht="14.25" hidden="false" customHeight="false" outlineLevel="0" collapsed="false">
      <c r="A136" s="11" t="n">
        <v>128</v>
      </c>
      <c r="B136" s="19" t="s">
        <v>142</v>
      </c>
      <c r="C136" s="20" t="n">
        <v>62.5</v>
      </c>
      <c r="D136" s="20" t="n">
        <v>62.5</v>
      </c>
      <c r="E136" s="18" t="n">
        <v>4270</v>
      </c>
      <c r="F136" s="15" t="n">
        <f aca="false">D136*1120</f>
        <v>70000</v>
      </c>
      <c r="G136" s="16" t="n">
        <v>0.8</v>
      </c>
      <c r="H136" s="18" t="n">
        <v>854</v>
      </c>
    </row>
    <row r="137" customFormat="false" ht="14.25" hidden="false" customHeight="false" outlineLevel="0" collapsed="false">
      <c r="A137" s="11" t="n">
        <v>129</v>
      </c>
      <c r="B137" s="19" t="s">
        <v>143</v>
      </c>
      <c r="C137" s="20" t="n">
        <v>12.8</v>
      </c>
      <c r="D137" s="20" t="n">
        <v>12.8</v>
      </c>
      <c r="E137" s="18" t="n">
        <v>874.5</v>
      </c>
      <c r="F137" s="15" t="n">
        <f aca="false">D137*1120</f>
        <v>14336</v>
      </c>
      <c r="G137" s="16" t="n">
        <v>0.8</v>
      </c>
      <c r="H137" s="18" t="n">
        <v>174.9</v>
      </c>
    </row>
    <row r="138" customFormat="false" ht="14.25" hidden="false" customHeight="false" outlineLevel="0" collapsed="false">
      <c r="A138" s="11" t="n">
        <v>130</v>
      </c>
      <c r="B138" s="19" t="s">
        <v>144</v>
      </c>
      <c r="C138" s="20" t="n">
        <v>84.95</v>
      </c>
      <c r="D138" s="20" t="n">
        <v>84.95</v>
      </c>
      <c r="E138" s="18" t="n">
        <v>5803.78</v>
      </c>
      <c r="F138" s="15" t="n">
        <f aca="false">D138*1120</f>
        <v>95144</v>
      </c>
      <c r="G138" s="16" t="n">
        <v>0.8</v>
      </c>
      <c r="H138" s="18" t="n">
        <v>1160.76</v>
      </c>
    </row>
    <row r="139" customFormat="false" ht="14.25" hidden="false" customHeight="false" outlineLevel="0" collapsed="false">
      <c r="A139" s="11" t="n">
        <v>131</v>
      </c>
      <c r="B139" s="19" t="s">
        <v>145</v>
      </c>
      <c r="C139" s="20" t="n">
        <v>90</v>
      </c>
      <c r="D139" s="20" t="n">
        <v>90</v>
      </c>
      <c r="E139" s="18" t="n">
        <v>6148.8</v>
      </c>
      <c r="F139" s="15" t="n">
        <f aca="false">D139*1120</f>
        <v>100800</v>
      </c>
      <c r="G139" s="16" t="n">
        <v>0.8</v>
      </c>
      <c r="H139" s="18" t="n">
        <v>1229.76</v>
      </c>
    </row>
    <row r="140" customFormat="false" ht="14.25" hidden="false" customHeight="false" outlineLevel="0" collapsed="false">
      <c r="A140" s="11" t="n">
        <v>132</v>
      </c>
      <c r="B140" s="21" t="s">
        <v>146</v>
      </c>
      <c r="C140" s="20" t="n">
        <v>51</v>
      </c>
      <c r="D140" s="20" t="n">
        <v>51</v>
      </c>
      <c r="E140" s="18" t="n">
        <v>3484.32</v>
      </c>
      <c r="F140" s="15" t="n">
        <f aca="false">D140*1120</f>
        <v>57120</v>
      </c>
      <c r="G140" s="16" t="n">
        <v>0.8</v>
      </c>
      <c r="H140" s="18" t="n">
        <v>696.86</v>
      </c>
    </row>
    <row r="141" customFormat="false" ht="14.25" hidden="false" customHeight="false" outlineLevel="0" collapsed="false">
      <c r="A141" s="11" t="n">
        <v>133</v>
      </c>
      <c r="B141" s="19" t="s">
        <v>147</v>
      </c>
      <c r="C141" s="20" t="n">
        <v>22.4</v>
      </c>
      <c r="D141" s="20" t="n">
        <v>22.4</v>
      </c>
      <c r="E141" s="18" t="n">
        <v>1530.37</v>
      </c>
      <c r="F141" s="15" t="n">
        <f aca="false">D141*1120</f>
        <v>25088</v>
      </c>
      <c r="G141" s="16" t="n">
        <v>0.8</v>
      </c>
      <c r="H141" s="18" t="n">
        <v>306.07</v>
      </c>
    </row>
    <row r="142" customFormat="false" ht="14.25" hidden="false" customHeight="false" outlineLevel="0" collapsed="false">
      <c r="A142" s="11" t="n">
        <v>134</v>
      </c>
      <c r="B142" s="19" t="s">
        <v>148</v>
      </c>
      <c r="C142" s="20" t="n">
        <v>23.5</v>
      </c>
      <c r="D142" s="20" t="n">
        <v>23.5</v>
      </c>
      <c r="E142" s="18" t="n">
        <v>1605.52</v>
      </c>
      <c r="F142" s="15" t="n">
        <f aca="false">D142*1120</f>
        <v>26320</v>
      </c>
      <c r="G142" s="16" t="n">
        <v>0.8</v>
      </c>
      <c r="H142" s="18" t="n">
        <v>321.1</v>
      </c>
    </row>
    <row r="143" customFormat="false" ht="14.25" hidden="false" customHeight="false" outlineLevel="0" collapsed="false">
      <c r="A143" s="11" t="n">
        <v>135</v>
      </c>
      <c r="B143" s="19" t="s">
        <v>149</v>
      </c>
      <c r="C143" s="20" t="n">
        <v>36.9</v>
      </c>
      <c r="D143" s="20" t="n">
        <v>36.9</v>
      </c>
      <c r="E143" s="18" t="n">
        <v>2521.01</v>
      </c>
      <c r="F143" s="15" t="n">
        <f aca="false">D143*1120</f>
        <v>41328</v>
      </c>
      <c r="G143" s="16" t="n">
        <v>0.8</v>
      </c>
      <c r="H143" s="18" t="n">
        <v>504.2</v>
      </c>
    </row>
    <row r="144" customFormat="false" ht="14.25" hidden="false" customHeight="false" outlineLevel="0" collapsed="false">
      <c r="A144" s="11" t="n">
        <v>136</v>
      </c>
      <c r="B144" s="19" t="s">
        <v>150</v>
      </c>
      <c r="C144" s="20" t="n">
        <v>98</v>
      </c>
      <c r="D144" s="20" t="n">
        <v>98</v>
      </c>
      <c r="E144" s="18" t="n">
        <v>6695.36</v>
      </c>
      <c r="F144" s="15" t="n">
        <f aca="false">D144*1120</f>
        <v>109760</v>
      </c>
      <c r="G144" s="16" t="n">
        <v>0.8</v>
      </c>
      <c r="H144" s="18" t="n">
        <v>1339.07</v>
      </c>
    </row>
    <row r="145" customFormat="false" ht="14.25" hidden="false" customHeight="false" outlineLevel="0" collapsed="false">
      <c r="A145" s="11" t="n">
        <v>137</v>
      </c>
      <c r="B145" s="19" t="s">
        <v>151</v>
      </c>
      <c r="C145" s="20" t="n">
        <v>98</v>
      </c>
      <c r="D145" s="20" t="n">
        <v>98</v>
      </c>
      <c r="E145" s="18" t="n">
        <v>6695.36</v>
      </c>
      <c r="F145" s="15" t="n">
        <f aca="false">D145*1120</f>
        <v>109760</v>
      </c>
      <c r="G145" s="16" t="n">
        <v>0.8</v>
      </c>
      <c r="H145" s="18" t="n">
        <v>1339.07</v>
      </c>
    </row>
    <row r="146" customFormat="false" ht="14.25" hidden="false" customHeight="false" outlineLevel="0" collapsed="false">
      <c r="A146" s="11" t="n">
        <v>138</v>
      </c>
      <c r="B146" s="19" t="s">
        <v>152</v>
      </c>
      <c r="C146" s="20" t="n">
        <v>35.6</v>
      </c>
      <c r="D146" s="20" t="n">
        <v>35.6</v>
      </c>
      <c r="E146" s="18" t="n">
        <v>2432.19</v>
      </c>
      <c r="F146" s="15" t="n">
        <f aca="false">D146*1120</f>
        <v>39872</v>
      </c>
      <c r="G146" s="16" t="n">
        <v>0.8</v>
      </c>
      <c r="H146" s="18" t="n">
        <v>486.44</v>
      </c>
    </row>
    <row r="147" customFormat="false" ht="14.25" hidden="false" customHeight="false" outlineLevel="0" collapsed="false">
      <c r="A147" s="11" t="n">
        <v>139</v>
      </c>
      <c r="B147" s="22" t="s">
        <v>153</v>
      </c>
      <c r="C147" s="20" t="n">
        <v>23</v>
      </c>
      <c r="D147" s="20" t="n">
        <v>23</v>
      </c>
      <c r="E147" s="18" t="n">
        <v>1571.36</v>
      </c>
      <c r="F147" s="15" t="n">
        <f aca="false">D147*1120</f>
        <v>25760</v>
      </c>
      <c r="G147" s="16" t="n">
        <v>0.8</v>
      </c>
      <c r="H147" s="18" t="n">
        <v>314.27</v>
      </c>
    </row>
    <row r="148" customFormat="false" ht="14.25" hidden="false" customHeight="false" outlineLevel="0" collapsed="false">
      <c r="A148" s="11" t="n">
        <v>140</v>
      </c>
      <c r="B148" s="22" t="s">
        <v>154</v>
      </c>
      <c r="C148" s="23" t="n">
        <v>80</v>
      </c>
      <c r="D148" s="23" t="n">
        <v>80</v>
      </c>
      <c r="E148" s="18" t="n">
        <v>5465.6</v>
      </c>
      <c r="F148" s="15" t="n">
        <f aca="false">D148*1120</f>
        <v>89600</v>
      </c>
      <c r="G148" s="16" t="n">
        <v>0.8</v>
      </c>
      <c r="H148" s="18" t="n">
        <v>1093.12</v>
      </c>
    </row>
    <row r="149" customFormat="false" ht="14.25" hidden="false" customHeight="false" outlineLevel="0" collapsed="false">
      <c r="A149" s="11" t="n">
        <v>141</v>
      </c>
      <c r="B149" s="24" t="s">
        <v>155</v>
      </c>
      <c r="C149" s="23" t="n">
        <v>70</v>
      </c>
      <c r="D149" s="23" t="n">
        <v>70</v>
      </c>
      <c r="E149" s="18" t="n">
        <v>4782.4</v>
      </c>
      <c r="F149" s="15" t="n">
        <f aca="false">D149*1120</f>
        <v>78400</v>
      </c>
      <c r="G149" s="16" t="n">
        <v>0.8</v>
      </c>
      <c r="H149" s="18" t="n">
        <v>956.48</v>
      </c>
    </row>
    <row r="150" customFormat="false" ht="14.25" hidden="false" customHeight="false" outlineLevel="0" collapsed="false">
      <c r="A150" s="11" t="n">
        <v>142</v>
      </c>
      <c r="B150" s="24" t="s">
        <v>156</v>
      </c>
      <c r="C150" s="23" t="n">
        <v>99</v>
      </c>
      <c r="D150" s="23" t="n">
        <v>99</v>
      </c>
      <c r="E150" s="18" t="n">
        <v>6763.68</v>
      </c>
      <c r="F150" s="15" t="n">
        <f aca="false">D150*1120</f>
        <v>110880</v>
      </c>
      <c r="G150" s="16" t="n">
        <v>0.8</v>
      </c>
      <c r="H150" s="18" t="n">
        <v>1352.74</v>
      </c>
    </row>
    <row r="151" customFormat="false" ht="14.25" hidden="false" customHeight="false" outlineLevel="0" collapsed="false">
      <c r="A151" s="11" t="n">
        <v>143</v>
      </c>
      <c r="B151" s="25" t="s">
        <v>157</v>
      </c>
      <c r="C151" s="23" t="n">
        <v>70</v>
      </c>
      <c r="D151" s="23" t="n">
        <v>70</v>
      </c>
      <c r="E151" s="18" t="n">
        <v>4782.4</v>
      </c>
      <c r="F151" s="15" t="n">
        <f aca="false">D151*1120</f>
        <v>78400</v>
      </c>
      <c r="G151" s="16" t="n">
        <v>0.8</v>
      </c>
      <c r="H151" s="18" t="n">
        <v>956.48</v>
      </c>
    </row>
    <row r="152" customFormat="false" ht="14.25" hidden="false" customHeight="false" outlineLevel="0" collapsed="false">
      <c r="A152" s="11" t="n">
        <v>144</v>
      </c>
      <c r="B152" s="19" t="s">
        <v>158</v>
      </c>
      <c r="C152" s="23" t="n">
        <v>5</v>
      </c>
      <c r="D152" s="23" t="n">
        <v>5</v>
      </c>
      <c r="E152" s="18" t="n">
        <v>341.6</v>
      </c>
      <c r="F152" s="15" t="n">
        <f aca="false">D152*1120</f>
        <v>5600</v>
      </c>
      <c r="G152" s="16" t="n">
        <v>0.8</v>
      </c>
      <c r="H152" s="18" t="n">
        <v>68.3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