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李千户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周建光</t>
  </si>
  <si>
    <t xml:space="preserve">周铁群</t>
  </si>
  <si>
    <t xml:space="preserve">田桂英</t>
  </si>
  <si>
    <t xml:space="preserve">韩贵涛</t>
  </si>
  <si>
    <t xml:space="preserve">姚强</t>
  </si>
  <si>
    <t xml:space="preserve">武秀华</t>
  </si>
  <si>
    <t xml:space="preserve">汪淑华</t>
  </si>
  <si>
    <t xml:space="preserve">徐淑华</t>
  </si>
  <si>
    <t xml:space="preserve">王福仁</t>
  </si>
  <si>
    <t xml:space="preserve">贾自生</t>
  </si>
  <si>
    <t xml:space="preserve">姚春海</t>
  </si>
  <si>
    <t xml:space="preserve">周建伟</t>
  </si>
  <si>
    <t xml:space="preserve">史俊平</t>
  </si>
  <si>
    <t xml:space="preserve">韩冬</t>
  </si>
  <si>
    <t xml:space="preserve">汪学发</t>
  </si>
  <si>
    <t xml:space="preserve">韩贵财</t>
  </si>
  <si>
    <t xml:space="preserve">王福贵</t>
  </si>
  <si>
    <t xml:space="preserve">王福深</t>
  </si>
  <si>
    <t xml:space="preserve">史宝中</t>
  </si>
  <si>
    <t xml:space="preserve">史宝成</t>
  </si>
  <si>
    <t xml:space="preserve">汪学国</t>
  </si>
  <si>
    <t xml:space="preserve">王铁成</t>
  </si>
  <si>
    <t xml:space="preserve">王铁家</t>
  </si>
  <si>
    <t xml:space="preserve">汪辉</t>
  </si>
  <si>
    <t xml:space="preserve">史宝君</t>
  </si>
  <si>
    <t xml:space="preserve">汪德经</t>
  </si>
  <si>
    <t xml:space="preserve">汪涛</t>
  </si>
  <si>
    <t xml:space="preserve">曹克强</t>
  </si>
  <si>
    <t xml:space="preserve">曹士清</t>
  </si>
  <si>
    <t xml:space="preserve">汪春梅</t>
  </si>
  <si>
    <t xml:space="preserve">刘香会</t>
  </si>
  <si>
    <t xml:space="preserve">汪义范</t>
  </si>
  <si>
    <t xml:space="preserve">柴永菊</t>
  </si>
  <si>
    <t xml:space="preserve">袭凯明</t>
  </si>
  <si>
    <t xml:space="preserve">汪学进</t>
  </si>
  <si>
    <t xml:space="preserve">汪义利</t>
  </si>
  <si>
    <t xml:space="preserve">郑伟</t>
  </si>
  <si>
    <t xml:space="preserve">辛家岩</t>
  </si>
  <si>
    <t xml:space="preserve">汪雅娟</t>
  </si>
  <si>
    <t xml:space="preserve">汪学伟</t>
  </si>
  <si>
    <t xml:space="preserve">姚士忠</t>
  </si>
  <si>
    <t xml:space="preserve">汪义强</t>
  </si>
  <si>
    <t xml:space="preserve">汪庸勤</t>
  </si>
  <si>
    <t xml:space="preserve">汪雪</t>
  </si>
  <si>
    <t xml:space="preserve">宋维利</t>
  </si>
  <si>
    <t xml:space="preserve">刘淑芹</t>
  </si>
  <si>
    <t xml:space="preserve">郭峰</t>
  </si>
  <si>
    <t xml:space="preserve">党俊奎</t>
  </si>
  <si>
    <t xml:space="preserve">麻长镇</t>
  </si>
  <si>
    <t xml:space="preserve">任玉厚</t>
  </si>
  <si>
    <t xml:space="preserve">王冷</t>
  </si>
  <si>
    <t xml:space="preserve">党辉</t>
  </si>
  <si>
    <t xml:space="preserve">卜秀成</t>
  </si>
  <si>
    <t xml:space="preserve">董振操</t>
  </si>
  <si>
    <t xml:space="preserve">王洪勋</t>
  </si>
  <si>
    <t xml:space="preserve">陈学关</t>
  </si>
  <si>
    <t xml:space="preserve">赵巨丰</t>
  </si>
  <si>
    <t xml:space="preserve">郑士军</t>
  </si>
  <si>
    <t xml:space="preserve">任玉良</t>
  </si>
  <si>
    <t xml:space="preserve">董铁英</t>
  </si>
  <si>
    <t xml:space="preserve">董铁军</t>
  </si>
  <si>
    <t xml:space="preserve">刘淑菊</t>
  </si>
  <si>
    <t xml:space="preserve">霍永岩</t>
  </si>
  <si>
    <t xml:space="preserve">陈学江</t>
  </si>
  <si>
    <t xml:space="preserve">王野</t>
  </si>
  <si>
    <t xml:space="preserve">王沛权</t>
  </si>
  <si>
    <t xml:space="preserve">牟凤艳</t>
  </si>
  <si>
    <t xml:space="preserve">石德俭</t>
  </si>
  <si>
    <t xml:space="preserve">尤庆贵</t>
  </si>
  <si>
    <t xml:space="preserve">冯如松</t>
  </si>
  <si>
    <t xml:space="preserve">冯如涛</t>
  </si>
  <si>
    <t xml:space="preserve">冯玉仁</t>
  </si>
  <si>
    <t xml:space="preserve">冯玉峰</t>
  </si>
  <si>
    <t xml:space="preserve">杨荣富</t>
  </si>
  <si>
    <t xml:space="preserve">陈洪俊</t>
  </si>
  <si>
    <t xml:space="preserve">姚春忠</t>
  </si>
  <si>
    <t xml:space="preserve">汪学平</t>
  </si>
  <si>
    <t xml:space="preserve">蒋芹</t>
  </si>
  <si>
    <t xml:space="preserve">尤义增</t>
  </si>
  <si>
    <t xml:space="preserve">郭井华</t>
  </si>
  <si>
    <t xml:space="preserve">党松华</t>
  </si>
  <si>
    <t xml:space="preserve">党松魁</t>
  </si>
  <si>
    <t xml:space="preserve">刘春彦</t>
  </si>
  <si>
    <t xml:space="preserve">陈学勇</t>
  </si>
  <si>
    <t xml:space="preserve">张玉民</t>
  </si>
  <si>
    <t xml:space="preserve">王兴邦</t>
  </si>
  <si>
    <t xml:space="preserve">陈学民</t>
  </si>
  <si>
    <t xml:space="preserve">陈学军</t>
  </si>
  <si>
    <t xml:space="preserve">王加伟</t>
  </si>
  <si>
    <t xml:space="preserve">温存国</t>
  </si>
  <si>
    <t xml:space="preserve">郑旭利</t>
  </si>
  <si>
    <t xml:space="preserve">费淑文</t>
  </si>
  <si>
    <t xml:space="preserve">李玉霞</t>
  </si>
  <si>
    <t xml:space="preserve">郭亮</t>
  </si>
  <si>
    <t xml:space="preserve">高巍巍</t>
  </si>
  <si>
    <t xml:space="preserve">刘丽霞</t>
  </si>
  <si>
    <t xml:space="preserve">郑玉侠</t>
  </si>
  <si>
    <t xml:space="preserve">杨成芳</t>
  </si>
  <si>
    <t xml:space="preserve">任玉华</t>
  </si>
  <si>
    <t xml:space="preserve">王凌峰</t>
  </si>
  <si>
    <t xml:space="preserve">随学利</t>
  </si>
  <si>
    <t xml:space="preserve">王丽艳</t>
  </si>
  <si>
    <t xml:space="preserve">赵莹</t>
  </si>
  <si>
    <t xml:space="preserve">徐青华</t>
  </si>
  <si>
    <t xml:space="preserve">杨成良</t>
  </si>
  <si>
    <t xml:space="preserve">赵洪海</t>
  </si>
  <si>
    <t xml:space="preserve">宋刚</t>
  </si>
  <si>
    <t xml:space="preserve">赵会杰</t>
  </si>
  <si>
    <t xml:space="preserve">王乃胜</t>
  </si>
  <si>
    <t xml:space="preserve">温存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8.1</v>
      </c>
      <c r="D9" s="13" t="n">
        <v>8.1</v>
      </c>
      <c r="E9" s="14" t="n">
        <v>553.39</v>
      </c>
      <c r="F9" s="15" t="n">
        <f aca="false">D9*1120</f>
        <v>9072</v>
      </c>
      <c r="G9" s="16" t="n">
        <v>0.8</v>
      </c>
      <c r="H9" s="17" t="n">
        <v>110.68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6</v>
      </c>
      <c r="D10" s="13" t="n">
        <v>6</v>
      </c>
      <c r="E10" s="14" t="n">
        <v>409.92</v>
      </c>
      <c r="F10" s="15" t="n">
        <f aca="false">D10*1120</f>
        <v>6720</v>
      </c>
      <c r="G10" s="16" t="n">
        <v>0.8</v>
      </c>
      <c r="H10" s="17" t="n">
        <v>81.9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0.83</v>
      </c>
      <c r="D11" s="13" t="n">
        <v>10.83</v>
      </c>
      <c r="E11" s="14" t="n">
        <v>739.91</v>
      </c>
      <c r="F11" s="15" t="n">
        <f aca="false">D11*1120</f>
        <v>12129.6</v>
      </c>
      <c r="G11" s="16" t="n">
        <v>0.8</v>
      </c>
      <c r="H11" s="17" t="n">
        <v>147.9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7</v>
      </c>
      <c r="D12" s="13" t="n">
        <v>27</v>
      </c>
      <c r="E12" s="14" t="n">
        <v>1844.64</v>
      </c>
      <c r="F12" s="15" t="n">
        <f aca="false">D12*1120</f>
        <v>30240</v>
      </c>
      <c r="G12" s="16" t="n">
        <v>0.8</v>
      </c>
      <c r="H12" s="17" t="n">
        <v>368.93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0</v>
      </c>
      <c r="D13" s="13" t="n">
        <v>20</v>
      </c>
      <c r="E13" s="14" t="n">
        <v>1366.4</v>
      </c>
      <c r="F13" s="15" t="n">
        <f aca="false">D13*1120</f>
        <v>22400</v>
      </c>
      <c r="G13" s="16" t="n">
        <v>0.8</v>
      </c>
      <c r="H13" s="17" t="n">
        <v>273.28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20</v>
      </c>
      <c r="D14" s="13" t="n">
        <v>20</v>
      </c>
      <c r="E14" s="18" t="n">
        <v>1366.4</v>
      </c>
      <c r="F14" s="15" t="n">
        <f aca="false">D14*1120</f>
        <v>22400</v>
      </c>
      <c r="G14" s="16" t="n">
        <v>0.8</v>
      </c>
      <c r="H14" s="18" t="n">
        <v>273.28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33.68</v>
      </c>
      <c r="D15" s="13" t="n">
        <v>33.68</v>
      </c>
      <c r="E15" s="18" t="n">
        <v>2301.02</v>
      </c>
      <c r="F15" s="15" t="n">
        <f aca="false">D15*1120</f>
        <v>37721.6</v>
      </c>
      <c r="G15" s="16" t="n">
        <v>0.8</v>
      </c>
      <c r="H15" s="18" t="n">
        <v>460.2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32.68</v>
      </c>
      <c r="D16" s="13" t="n">
        <v>32.68</v>
      </c>
      <c r="E16" s="18" t="n">
        <v>2232.7</v>
      </c>
      <c r="F16" s="15" t="n">
        <f aca="false">D16*1120</f>
        <v>36601.6</v>
      </c>
      <c r="G16" s="16" t="n">
        <v>0.8</v>
      </c>
      <c r="H16" s="18" t="n">
        <v>446.54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9</v>
      </c>
      <c r="D17" s="13" t="n">
        <v>9</v>
      </c>
      <c r="E17" s="18" t="n">
        <v>614.88</v>
      </c>
      <c r="F17" s="15" t="n">
        <f aca="false">D17*1120</f>
        <v>10080</v>
      </c>
      <c r="G17" s="16" t="n">
        <v>0.8</v>
      </c>
      <c r="H17" s="18" t="n">
        <v>122.98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92.1</v>
      </c>
      <c r="D18" s="13" t="n">
        <v>92.1</v>
      </c>
      <c r="E18" s="18" t="n">
        <v>6292.27</v>
      </c>
      <c r="F18" s="15" t="n">
        <f aca="false">D18*1120</f>
        <v>103152</v>
      </c>
      <c r="G18" s="16" t="n">
        <v>0.8</v>
      </c>
      <c r="H18" s="18" t="n">
        <v>1258.45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17.44</v>
      </c>
      <c r="D19" s="13" t="n">
        <v>17.44</v>
      </c>
      <c r="E19" s="18" t="n">
        <v>1191.5</v>
      </c>
      <c r="F19" s="15" t="n">
        <f aca="false">D19*1120</f>
        <v>19532.8</v>
      </c>
      <c r="G19" s="16" t="n">
        <v>0.8</v>
      </c>
      <c r="H19" s="18" t="n">
        <v>238.3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91.78</v>
      </c>
      <c r="D20" s="13" t="n">
        <v>91.78</v>
      </c>
      <c r="E20" s="18" t="n">
        <v>6270.41</v>
      </c>
      <c r="F20" s="15" t="n">
        <f aca="false">D20*1120</f>
        <v>102793.6</v>
      </c>
      <c r="G20" s="16" t="n">
        <v>0.8</v>
      </c>
      <c r="H20" s="18" t="n">
        <v>1254.08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95.56</v>
      </c>
      <c r="D21" s="13" t="n">
        <v>95.56</v>
      </c>
      <c r="E21" s="18" t="n">
        <v>6528.66</v>
      </c>
      <c r="F21" s="15" t="n">
        <f aca="false">D21*1120</f>
        <v>107027.2</v>
      </c>
      <c r="G21" s="16" t="n">
        <v>0.8</v>
      </c>
      <c r="H21" s="18" t="n">
        <v>1305.73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9</v>
      </c>
      <c r="D22" s="13" t="n">
        <v>9</v>
      </c>
      <c r="E22" s="18" t="n">
        <v>614.88</v>
      </c>
      <c r="F22" s="15" t="n">
        <f aca="false">D22*1120</f>
        <v>10080</v>
      </c>
      <c r="G22" s="16" t="n">
        <v>0.8</v>
      </c>
      <c r="H22" s="18" t="n">
        <v>122.98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26.4</v>
      </c>
      <c r="D23" s="13" t="n">
        <v>26.4</v>
      </c>
      <c r="E23" s="18" t="n">
        <v>1803.65</v>
      </c>
      <c r="F23" s="15" t="n">
        <f aca="false">D23*1120</f>
        <v>29568</v>
      </c>
      <c r="G23" s="16" t="n">
        <v>0.8</v>
      </c>
      <c r="H23" s="18" t="n">
        <v>360.73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0</v>
      </c>
      <c r="D24" s="13" t="n">
        <v>20</v>
      </c>
      <c r="E24" s="18" t="n">
        <v>1366.4</v>
      </c>
      <c r="F24" s="15" t="n">
        <f aca="false">D24*1120</f>
        <v>22400</v>
      </c>
      <c r="G24" s="16" t="n">
        <v>0.8</v>
      </c>
      <c r="H24" s="18" t="n">
        <v>273.28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23.07</v>
      </c>
      <c r="D25" s="13" t="n">
        <v>23.07</v>
      </c>
      <c r="E25" s="18" t="n">
        <v>1576.14</v>
      </c>
      <c r="F25" s="15" t="n">
        <f aca="false">D25*1120</f>
        <v>25838.4</v>
      </c>
      <c r="G25" s="16" t="n">
        <v>0.8</v>
      </c>
      <c r="H25" s="18" t="n">
        <v>315.23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9</v>
      </c>
      <c r="D26" s="13" t="n">
        <v>9</v>
      </c>
      <c r="E26" s="18" t="n">
        <v>614.88</v>
      </c>
      <c r="F26" s="15" t="n">
        <f aca="false">D26*1120</f>
        <v>10080</v>
      </c>
      <c r="G26" s="16" t="n">
        <v>0.8</v>
      </c>
      <c r="H26" s="18" t="n">
        <v>122.98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21.39</v>
      </c>
      <c r="D27" s="13" t="n">
        <v>21.39</v>
      </c>
      <c r="E27" s="18" t="n">
        <v>1461.36</v>
      </c>
      <c r="F27" s="15" t="n">
        <f aca="false">D27*1120</f>
        <v>23956.8</v>
      </c>
      <c r="G27" s="16" t="n">
        <v>0.8</v>
      </c>
      <c r="H27" s="18" t="n">
        <v>292.27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99.67</v>
      </c>
      <c r="D28" s="13" t="n">
        <v>99.67</v>
      </c>
      <c r="E28" s="18" t="n">
        <v>6809.45</v>
      </c>
      <c r="F28" s="15" t="n">
        <f aca="false">D28*1120</f>
        <v>111630.4</v>
      </c>
      <c r="G28" s="16" t="n">
        <v>0.8</v>
      </c>
      <c r="H28" s="18" t="n">
        <v>1361.89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12</v>
      </c>
      <c r="D29" s="13" t="n">
        <v>12</v>
      </c>
      <c r="E29" s="18" t="n">
        <v>819.84</v>
      </c>
      <c r="F29" s="15" t="n">
        <f aca="false">D29*1120</f>
        <v>13440</v>
      </c>
      <c r="G29" s="16" t="n">
        <v>0.8</v>
      </c>
      <c r="H29" s="18" t="n">
        <v>163.97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15</v>
      </c>
      <c r="D30" s="13" t="n">
        <v>15</v>
      </c>
      <c r="E30" s="18" t="n">
        <v>1024.8</v>
      </c>
      <c r="F30" s="15" t="n">
        <f aca="false">D30*1120</f>
        <v>16800</v>
      </c>
      <c r="G30" s="16" t="n">
        <v>0.8</v>
      </c>
      <c r="H30" s="18" t="n">
        <v>204.96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9</v>
      </c>
      <c r="D31" s="13" t="n">
        <v>9</v>
      </c>
      <c r="E31" s="18" t="n">
        <v>614.88</v>
      </c>
      <c r="F31" s="15" t="n">
        <f aca="false">D31*1120</f>
        <v>10080</v>
      </c>
      <c r="G31" s="16" t="n">
        <v>0.8</v>
      </c>
      <c r="H31" s="18" t="n">
        <v>122.98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27</v>
      </c>
      <c r="D32" s="13" t="n">
        <v>27</v>
      </c>
      <c r="E32" s="18" t="n">
        <v>1844.64</v>
      </c>
      <c r="F32" s="15" t="n">
        <f aca="false">D32*1120</f>
        <v>30240</v>
      </c>
      <c r="G32" s="16" t="n">
        <v>0.8</v>
      </c>
      <c r="H32" s="18" t="n">
        <v>368.93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18.3</v>
      </c>
      <c r="D33" s="13" t="n">
        <v>18.3</v>
      </c>
      <c r="E33" s="18" t="n">
        <v>1250.26</v>
      </c>
      <c r="F33" s="15" t="n">
        <f aca="false">D33*1120</f>
        <v>20496</v>
      </c>
      <c r="G33" s="16" t="n">
        <v>0.8</v>
      </c>
      <c r="H33" s="18" t="n">
        <v>250.05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57.4</v>
      </c>
      <c r="D34" s="13" t="n">
        <v>57.4</v>
      </c>
      <c r="E34" s="18" t="n">
        <v>3921.57</v>
      </c>
      <c r="F34" s="15" t="n">
        <f aca="false">D34*1120</f>
        <v>64288</v>
      </c>
      <c r="G34" s="16" t="n">
        <v>0.8</v>
      </c>
      <c r="H34" s="18" t="n">
        <v>784.31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7.6</v>
      </c>
      <c r="D35" s="13" t="n">
        <v>7.6</v>
      </c>
      <c r="E35" s="18" t="n">
        <v>519.23</v>
      </c>
      <c r="F35" s="15" t="n">
        <f aca="false">D35*1120</f>
        <v>8512</v>
      </c>
      <c r="G35" s="16" t="n">
        <v>0.8</v>
      </c>
      <c r="H35" s="18" t="n">
        <v>103.85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43.7</v>
      </c>
      <c r="D36" s="13" t="n">
        <v>43.7</v>
      </c>
      <c r="E36" s="18" t="n">
        <v>2985.58</v>
      </c>
      <c r="F36" s="15" t="n">
        <f aca="false">D36*1120</f>
        <v>48944</v>
      </c>
      <c r="G36" s="16" t="n">
        <v>0.8</v>
      </c>
      <c r="H36" s="18" t="n">
        <v>597.12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2.4</v>
      </c>
      <c r="D37" s="13" t="n">
        <v>12.4</v>
      </c>
      <c r="E37" s="18" t="n">
        <v>847.17</v>
      </c>
      <c r="F37" s="15" t="n">
        <f aca="false">D37*1120</f>
        <v>13888</v>
      </c>
      <c r="G37" s="16" t="n">
        <v>0.8</v>
      </c>
      <c r="H37" s="18" t="n">
        <v>169.43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9.3</v>
      </c>
      <c r="D38" s="13" t="n">
        <v>9.3</v>
      </c>
      <c r="E38" s="18" t="n">
        <v>635.38</v>
      </c>
      <c r="F38" s="15" t="n">
        <f aca="false">D38*1120</f>
        <v>10416</v>
      </c>
      <c r="G38" s="16" t="n">
        <v>0.8</v>
      </c>
      <c r="H38" s="18" t="n">
        <v>127.08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12.4</v>
      </c>
      <c r="D39" s="13" t="n">
        <v>12.4</v>
      </c>
      <c r="E39" s="18" t="n">
        <v>847.17</v>
      </c>
      <c r="F39" s="15" t="n">
        <f aca="false">D39*1120</f>
        <v>13888</v>
      </c>
      <c r="G39" s="16" t="n">
        <v>0.8</v>
      </c>
      <c r="H39" s="18" t="n">
        <v>169.43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98.05</v>
      </c>
      <c r="D40" s="13" t="n">
        <v>98.05</v>
      </c>
      <c r="E40" s="18" t="n">
        <v>6698.78</v>
      </c>
      <c r="F40" s="15" t="n">
        <f aca="false">D40*1120</f>
        <v>109816</v>
      </c>
      <c r="G40" s="16" t="n">
        <v>0.8</v>
      </c>
      <c r="H40" s="18" t="n">
        <v>1339.7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9.3</v>
      </c>
      <c r="D41" s="13" t="n">
        <v>9.3</v>
      </c>
      <c r="E41" s="18" t="n">
        <v>635.38</v>
      </c>
      <c r="F41" s="15" t="n">
        <f aca="false">D41*1120</f>
        <v>10416</v>
      </c>
      <c r="G41" s="16" t="n">
        <v>0.8</v>
      </c>
      <c r="H41" s="18" t="n">
        <v>127.0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2.57</v>
      </c>
      <c r="D42" s="13" t="n">
        <v>22.57</v>
      </c>
      <c r="E42" s="18" t="n">
        <v>1541.98</v>
      </c>
      <c r="F42" s="15" t="n">
        <f aca="false">D42*1120</f>
        <v>25278.4</v>
      </c>
      <c r="G42" s="16" t="n">
        <v>0.8</v>
      </c>
      <c r="H42" s="18" t="n">
        <v>308.4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5</v>
      </c>
      <c r="D43" s="13" t="n">
        <v>15</v>
      </c>
      <c r="E43" s="18" t="n">
        <v>1024.8</v>
      </c>
      <c r="F43" s="15" t="n">
        <f aca="false">D43*1120</f>
        <v>16800</v>
      </c>
      <c r="G43" s="16" t="n">
        <v>0.8</v>
      </c>
      <c r="H43" s="18" t="n">
        <v>204.96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5</v>
      </c>
      <c r="D44" s="13" t="n">
        <v>5</v>
      </c>
      <c r="E44" s="18" t="n">
        <v>341.6</v>
      </c>
      <c r="F44" s="15" t="n">
        <f aca="false">D44*1120</f>
        <v>5600</v>
      </c>
      <c r="G44" s="16" t="n">
        <v>0.8</v>
      </c>
      <c r="H44" s="18" t="n">
        <v>68.32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7.75</v>
      </c>
      <c r="D45" s="13" t="n">
        <v>17.75</v>
      </c>
      <c r="E45" s="18" t="n">
        <v>1212.68</v>
      </c>
      <c r="F45" s="15" t="n">
        <f aca="false">D45*1120</f>
        <v>19880</v>
      </c>
      <c r="G45" s="16" t="n">
        <v>0.8</v>
      </c>
      <c r="H45" s="18" t="n">
        <v>242.54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25</v>
      </c>
      <c r="D46" s="13" t="n">
        <v>25</v>
      </c>
      <c r="E46" s="18" t="n">
        <v>1708</v>
      </c>
      <c r="F46" s="15" t="n">
        <f aca="false">D46*1120</f>
        <v>28000</v>
      </c>
      <c r="G46" s="16" t="n">
        <v>0.8</v>
      </c>
      <c r="H46" s="18" t="n">
        <v>341.6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51.9</v>
      </c>
      <c r="D47" s="13" t="n">
        <v>51.9</v>
      </c>
      <c r="E47" s="18" t="n">
        <v>3545.81</v>
      </c>
      <c r="F47" s="15" t="n">
        <f aca="false">D47*1120</f>
        <v>58128</v>
      </c>
      <c r="G47" s="16" t="n">
        <v>0.8</v>
      </c>
      <c r="H47" s="18" t="n">
        <v>709.16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31.09</v>
      </c>
      <c r="D48" s="13" t="n">
        <v>31.09</v>
      </c>
      <c r="E48" s="18" t="n">
        <v>2124.07</v>
      </c>
      <c r="F48" s="15" t="n">
        <f aca="false">D48*1120</f>
        <v>34820.8</v>
      </c>
      <c r="G48" s="16" t="n">
        <v>0.8</v>
      </c>
      <c r="H48" s="18" t="n">
        <v>424.81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9</v>
      </c>
      <c r="D49" s="13" t="n">
        <v>9</v>
      </c>
      <c r="E49" s="18" t="n">
        <v>614.88</v>
      </c>
      <c r="F49" s="15" t="n">
        <f aca="false">D49*1120</f>
        <v>10080</v>
      </c>
      <c r="G49" s="16" t="n">
        <v>0.8</v>
      </c>
      <c r="H49" s="18" t="n">
        <v>122.98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0</v>
      </c>
      <c r="D50" s="13" t="n">
        <v>20</v>
      </c>
      <c r="E50" s="18" t="n">
        <v>1366.4</v>
      </c>
      <c r="F50" s="15" t="n">
        <f aca="false">D50*1120</f>
        <v>22400</v>
      </c>
      <c r="G50" s="16" t="n">
        <v>0.8</v>
      </c>
      <c r="H50" s="18" t="n">
        <v>273.28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72.34</v>
      </c>
      <c r="D51" s="13" t="n">
        <v>72.34</v>
      </c>
      <c r="E51" s="18" t="n">
        <v>4942.27</v>
      </c>
      <c r="F51" s="15" t="n">
        <f aca="false">D51*1120</f>
        <v>81020.8</v>
      </c>
      <c r="G51" s="16" t="n">
        <v>0.8</v>
      </c>
      <c r="H51" s="18" t="n">
        <v>988.45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9</v>
      </c>
      <c r="D52" s="13" t="n">
        <v>9</v>
      </c>
      <c r="E52" s="18" t="n">
        <v>614.88</v>
      </c>
      <c r="F52" s="15" t="n">
        <f aca="false">D52*1120</f>
        <v>10080</v>
      </c>
      <c r="G52" s="16" t="n">
        <v>0.8</v>
      </c>
      <c r="H52" s="18" t="n">
        <v>122.98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6.51</v>
      </c>
      <c r="D53" s="13" t="n">
        <v>16.51</v>
      </c>
      <c r="E53" s="18" t="n">
        <v>1127.96</v>
      </c>
      <c r="F53" s="15" t="n">
        <f aca="false">D53*1120</f>
        <v>18491.2</v>
      </c>
      <c r="G53" s="16" t="n">
        <v>0.8</v>
      </c>
      <c r="H53" s="18" t="n">
        <v>225.5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21</v>
      </c>
      <c r="D54" s="13" t="n">
        <v>21</v>
      </c>
      <c r="E54" s="18" t="n">
        <v>1434.72</v>
      </c>
      <c r="F54" s="15" t="n">
        <f aca="false">D54*1120</f>
        <v>23520</v>
      </c>
      <c r="G54" s="16" t="n">
        <v>0.8</v>
      </c>
      <c r="H54" s="18" t="n">
        <v>286.94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34.85</v>
      </c>
      <c r="D55" s="13" t="n">
        <v>34.85</v>
      </c>
      <c r="E55" s="18" t="n">
        <v>2380.95</v>
      </c>
      <c r="F55" s="15" t="n">
        <f aca="false">D55*1120</f>
        <v>39032</v>
      </c>
      <c r="G55" s="16" t="n">
        <v>0.8</v>
      </c>
      <c r="H55" s="18" t="n">
        <v>476.19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30.9</v>
      </c>
      <c r="D56" s="13" t="n">
        <v>30.9</v>
      </c>
      <c r="E56" s="18" t="n">
        <v>2111.09</v>
      </c>
      <c r="F56" s="15" t="n">
        <f aca="false">D56*1120</f>
        <v>34608</v>
      </c>
      <c r="G56" s="16" t="n">
        <v>0.8</v>
      </c>
      <c r="H56" s="18" t="n">
        <v>422.22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8.1</v>
      </c>
      <c r="D57" s="13" t="n">
        <v>8.1</v>
      </c>
      <c r="E57" s="18" t="n">
        <v>553.39</v>
      </c>
      <c r="F57" s="15" t="n">
        <f aca="false">D57*1120</f>
        <v>9072</v>
      </c>
      <c r="G57" s="16" t="n">
        <v>0.8</v>
      </c>
      <c r="H57" s="18" t="n">
        <v>110.68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2</v>
      </c>
      <c r="D58" s="13" t="n">
        <v>12</v>
      </c>
      <c r="E58" s="18" t="n">
        <v>819.84</v>
      </c>
      <c r="F58" s="15" t="n">
        <f aca="false">D58*1120</f>
        <v>13440</v>
      </c>
      <c r="G58" s="16" t="n">
        <v>0.8</v>
      </c>
      <c r="H58" s="18" t="n">
        <v>163.97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99.15</v>
      </c>
      <c r="D59" s="13" t="n">
        <v>99.15</v>
      </c>
      <c r="E59" s="18" t="n">
        <v>6773.93</v>
      </c>
      <c r="F59" s="15" t="n">
        <f aca="false">D59*1120</f>
        <v>111048</v>
      </c>
      <c r="G59" s="16" t="n">
        <v>0.8</v>
      </c>
      <c r="H59" s="18" t="n">
        <v>1354.79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8</v>
      </c>
      <c r="D60" s="13" t="n">
        <v>18</v>
      </c>
      <c r="E60" s="18" t="n">
        <v>1229.76</v>
      </c>
      <c r="F60" s="15" t="n">
        <f aca="false">D60*1120</f>
        <v>20160</v>
      </c>
      <c r="G60" s="16" t="n">
        <v>0.8</v>
      </c>
      <c r="H60" s="18" t="n">
        <v>245.95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1</v>
      </c>
      <c r="D61" s="13" t="n">
        <v>21</v>
      </c>
      <c r="E61" s="18" t="n">
        <v>1434.72</v>
      </c>
      <c r="F61" s="15" t="n">
        <f aca="false">D61*1120</f>
        <v>23520</v>
      </c>
      <c r="G61" s="16" t="n">
        <v>0.8</v>
      </c>
      <c r="H61" s="18" t="n">
        <v>286.94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9</v>
      </c>
      <c r="D62" s="13" t="n">
        <v>9</v>
      </c>
      <c r="E62" s="18" t="n">
        <v>614.88</v>
      </c>
      <c r="F62" s="15" t="n">
        <f aca="false">D62*1120</f>
        <v>10080</v>
      </c>
      <c r="G62" s="16" t="n">
        <v>0.8</v>
      </c>
      <c r="H62" s="18" t="n">
        <v>122.98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87.32</v>
      </c>
      <c r="D63" s="13" t="n">
        <v>87.32</v>
      </c>
      <c r="E63" s="18" t="n">
        <v>5965.7</v>
      </c>
      <c r="F63" s="15" t="n">
        <f aca="false">D63*1120</f>
        <v>97798.4</v>
      </c>
      <c r="G63" s="16" t="n">
        <v>0.8</v>
      </c>
      <c r="H63" s="18" t="n">
        <v>1193.14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97.97</v>
      </c>
      <c r="D64" s="13" t="n">
        <v>97.97</v>
      </c>
      <c r="E64" s="18" t="n">
        <v>6693.31</v>
      </c>
      <c r="F64" s="15" t="n">
        <f aca="false">D64*1120</f>
        <v>109726.4</v>
      </c>
      <c r="G64" s="16" t="n">
        <v>0.8</v>
      </c>
      <c r="H64" s="18" t="n">
        <v>1338.66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2</v>
      </c>
      <c r="D65" s="13" t="n">
        <v>12</v>
      </c>
      <c r="E65" s="18" t="n">
        <v>819.84</v>
      </c>
      <c r="F65" s="15" t="n">
        <f aca="false">D65*1120</f>
        <v>13440</v>
      </c>
      <c r="G65" s="16" t="n">
        <v>0.8</v>
      </c>
      <c r="H65" s="18" t="n">
        <v>163.97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7</v>
      </c>
      <c r="D66" s="13" t="n">
        <v>17</v>
      </c>
      <c r="E66" s="18" t="n">
        <v>1161.44</v>
      </c>
      <c r="F66" s="15" t="n">
        <f aca="false">D66*1120</f>
        <v>19040</v>
      </c>
      <c r="G66" s="16" t="n">
        <v>0.8</v>
      </c>
      <c r="H66" s="18" t="n">
        <v>232.29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1</v>
      </c>
      <c r="D67" s="13" t="n">
        <v>21</v>
      </c>
      <c r="E67" s="18" t="n">
        <v>1434.72</v>
      </c>
      <c r="F67" s="15" t="n">
        <f aca="false">D67*1120</f>
        <v>23520</v>
      </c>
      <c r="G67" s="16" t="n">
        <v>0.8</v>
      </c>
      <c r="H67" s="18" t="n">
        <v>286.94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8.55</v>
      </c>
      <c r="D68" s="13" t="n">
        <v>18.55</v>
      </c>
      <c r="E68" s="18" t="n">
        <v>1267.34</v>
      </c>
      <c r="F68" s="15" t="n">
        <f aca="false">D68*1120</f>
        <v>20776</v>
      </c>
      <c r="G68" s="16" t="n">
        <v>0.8</v>
      </c>
      <c r="H68" s="18" t="n">
        <v>253.47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21.5</v>
      </c>
      <c r="D69" s="13" t="n">
        <v>21.5</v>
      </c>
      <c r="E69" s="18" t="n">
        <v>1468.88</v>
      </c>
      <c r="F69" s="15" t="n">
        <f aca="false">D69*1120</f>
        <v>24080</v>
      </c>
      <c r="G69" s="16" t="n">
        <v>0.8</v>
      </c>
      <c r="H69" s="18" t="n">
        <v>293.78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8</v>
      </c>
      <c r="D70" s="13" t="n">
        <v>18</v>
      </c>
      <c r="E70" s="18" t="n">
        <v>1229.76</v>
      </c>
      <c r="F70" s="15" t="n">
        <f aca="false">D70*1120</f>
        <v>20160</v>
      </c>
      <c r="G70" s="16" t="n">
        <v>0.8</v>
      </c>
      <c r="H70" s="18" t="n">
        <v>245.95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2.75</v>
      </c>
      <c r="D71" s="13" t="n">
        <v>12.75</v>
      </c>
      <c r="E71" s="18" t="n">
        <v>871.08</v>
      </c>
      <c r="F71" s="15" t="n">
        <f aca="false">D71*1120</f>
        <v>14280</v>
      </c>
      <c r="G71" s="16" t="n">
        <v>0.8</v>
      </c>
      <c r="H71" s="18" t="n">
        <v>174.22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4</v>
      </c>
      <c r="D72" s="13" t="n">
        <v>14</v>
      </c>
      <c r="E72" s="18" t="n">
        <v>956.48</v>
      </c>
      <c r="F72" s="15" t="n">
        <f aca="false">D72*1120</f>
        <v>15680</v>
      </c>
      <c r="G72" s="16" t="n">
        <v>0.8</v>
      </c>
      <c r="H72" s="18" t="n">
        <v>191.3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1</v>
      </c>
      <c r="D73" s="13" t="n">
        <v>11</v>
      </c>
      <c r="E73" s="18" t="n">
        <v>751.52</v>
      </c>
      <c r="F73" s="15" t="n">
        <f aca="false">D73*1120</f>
        <v>12320</v>
      </c>
      <c r="G73" s="16" t="n">
        <v>0.8</v>
      </c>
      <c r="H73" s="18" t="n">
        <v>150.3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86.05</v>
      </c>
      <c r="D74" s="13" t="n">
        <v>86.05</v>
      </c>
      <c r="E74" s="18" t="n">
        <v>5878.94</v>
      </c>
      <c r="F74" s="15" t="n">
        <f aca="false">D74*1120</f>
        <v>96376</v>
      </c>
      <c r="G74" s="16" t="n">
        <v>0.8</v>
      </c>
      <c r="H74" s="18" t="n">
        <v>1175.79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2.4</v>
      </c>
      <c r="D75" s="13" t="n">
        <v>12.4</v>
      </c>
      <c r="E75" s="18" t="n">
        <v>847.17</v>
      </c>
      <c r="F75" s="15" t="n">
        <f aca="false">D75*1120</f>
        <v>13888</v>
      </c>
      <c r="G75" s="16" t="n">
        <v>0.8</v>
      </c>
      <c r="H75" s="18" t="n">
        <v>169.43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8.5</v>
      </c>
      <c r="D76" s="13" t="n">
        <v>18.5</v>
      </c>
      <c r="E76" s="18" t="n">
        <v>1263.92</v>
      </c>
      <c r="F76" s="15" t="n">
        <f aca="false">D76*1120</f>
        <v>20720</v>
      </c>
      <c r="G76" s="16" t="n">
        <v>0.8</v>
      </c>
      <c r="H76" s="18" t="n">
        <v>252.78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21.83</v>
      </c>
      <c r="D77" s="13" t="n">
        <v>21.83</v>
      </c>
      <c r="E77" s="18" t="n">
        <v>1491.43</v>
      </c>
      <c r="F77" s="15" t="n">
        <f aca="false">D77*1120</f>
        <v>24449.6</v>
      </c>
      <c r="G77" s="16" t="n">
        <v>0.8</v>
      </c>
      <c r="H77" s="18" t="n">
        <v>298.29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97.46</v>
      </c>
      <c r="D78" s="13" t="n">
        <v>97.46</v>
      </c>
      <c r="E78" s="18" t="n">
        <v>6658.47</v>
      </c>
      <c r="F78" s="15" t="n">
        <f aca="false">D78*1120</f>
        <v>109155.2</v>
      </c>
      <c r="G78" s="16" t="n">
        <v>0.8</v>
      </c>
      <c r="H78" s="18" t="n">
        <v>1331.69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97.3</v>
      </c>
      <c r="D79" s="13" t="n">
        <v>97.3</v>
      </c>
      <c r="E79" s="18" t="n">
        <v>6647.54</v>
      </c>
      <c r="F79" s="15" t="n">
        <f aca="false">D79*1120</f>
        <v>108976</v>
      </c>
      <c r="G79" s="16" t="n">
        <v>0.8</v>
      </c>
      <c r="H79" s="18" t="n">
        <v>1329.51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98.99</v>
      </c>
      <c r="D80" s="13" t="n">
        <v>98.99</v>
      </c>
      <c r="E80" s="18" t="n">
        <v>6763</v>
      </c>
      <c r="F80" s="15" t="n">
        <f aca="false">D80*1120</f>
        <v>110868.8</v>
      </c>
      <c r="G80" s="16" t="n">
        <v>0.8</v>
      </c>
      <c r="H80" s="18" t="n">
        <v>1352.6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55.86</v>
      </c>
      <c r="D81" s="13" t="n">
        <v>55.86</v>
      </c>
      <c r="E81" s="18" t="n">
        <v>3816.36</v>
      </c>
      <c r="F81" s="15" t="n">
        <f aca="false">D81*1120</f>
        <v>62563.2</v>
      </c>
      <c r="G81" s="16" t="n">
        <v>0.8</v>
      </c>
      <c r="H81" s="18" t="n">
        <v>763.27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4.8</v>
      </c>
      <c r="D82" s="13" t="n">
        <v>14.8</v>
      </c>
      <c r="E82" s="18" t="n">
        <v>1011.14</v>
      </c>
      <c r="F82" s="15" t="n">
        <f aca="false">D82*1120</f>
        <v>16576</v>
      </c>
      <c r="G82" s="16" t="n">
        <v>0.8</v>
      </c>
      <c r="H82" s="18" t="n">
        <v>202.23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67.5</v>
      </c>
      <c r="D83" s="13" t="n">
        <v>67.5</v>
      </c>
      <c r="E83" s="18" t="n">
        <v>4611.6</v>
      </c>
      <c r="F83" s="15" t="n">
        <f aca="false">D83*1120</f>
        <v>75600</v>
      </c>
      <c r="G83" s="16" t="n">
        <v>0.8</v>
      </c>
      <c r="H83" s="18" t="n">
        <v>922.32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24.78</v>
      </c>
      <c r="D84" s="13" t="n">
        <v>24.78</v>
      </c>
      <c r="E84" s="18" t="n">
        <v>1692.97</v>
      </c>
      <c r="F84" s="15" t="n">
        <f aca="false">D84*1120</f>
        <v>27753.6</v>
      </c>
      <c r="G84" s="16" t="n">
        <v>0.8</v>
      </c>
      <c r="H84" s="18" t="n">
        <v>338.59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10.43</v>
      </c>
      <c r="D85" s="13" t="n">
        <v>10.43</v>
      </c>
      <c r="E85" s="18" t="n">
        <v>712.58</v>
      </c>
      <c r="F85" s="15" t="n">
        <f aca="false">D85*1120</f>
        <v>11681.6</v>
      </c>
      <c r="G85" s="16" t="n">
        <v>0.8</v>
      </c>
      <c r="H85" s="18" t="n">
        <v>142.52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2.25</v>
      </c>
      <c r="D86" s="13" t="n">
        <v>22.25</v>
      </c>
      <c r="E86" s="18" t="n">
        <v>1520.12</v>
      </c>
      <c r="F86" s="15" t="n">
        <f aca="false">D86*1120</f>
        <v>24920</v>
      </c>
      <c r="G86" s="16" t="n">
        <v>0.8</v>
      </c>
      <c r="H86" s="18" t="n">
        <v>304.02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8.5</v>
      </c>
      <c r="D87" s="13" t="n">
        <v>18.5</v>
      </c>
      <c r="E87" s="18" t="n">
        <v>1263.92</v>
      </c>
      <c r="F87" s="15" t="n">
        <f aca="false">D87*1120</f>
        <v>20720</v>
      </c>
      <c r="G87" s="16" t="n">
        <v>0.8</v>
      </c>
      <c r="H87" s="18" t="n">
        <v>252.78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90.08</v>
      </c>
      <c r="D88" s="13" t="n">
        <v>90.08</v>
      </c>
      <c r="E88" s="18" t="n">
        <v>6154.27</v>
      </c>
      <c r="F88" s="15" t="n">
        <f aca="false">D88*1120</f>
        <v>100889.6</v>
      </c>
      <c r="G88" s="16" t="n">
        <v>0.8</v>
      </c>
      <c r="H88" s="18" t="n">
        <v>1230.85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8.4</v>
      </c>
      <c r="D89" s="13" t="n">
        <v>18.4</v>
      </c>
      <c r="E89" s="18" t="n">
        <v>1257.09</v>
      </c>
      <c r="F89" s="15" t="n">
        <f aca="false">D89*1120</f>
        <v>20608</v>
      </c>
      <c r="G89" s="16" t="n">
        <v>0.8</v>
      </c>
      <c r="H89" s="18" t="n">
        <v>251.42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1.9</v>
      </c>
      <c r="D90" s="13" t="n">
        <v>11.9</v>
      </c>
      <c r="E90" s="18" t="n">
        <v>813.01</v>
      </c>
      <c r="F90" s="15" t="n">
        <f aca="false">D90*1120</f>
        <v>13328</v>
      </c>
      <c r="G90" s="16" t="n">
        <v>0.8</v>
      </c>
      <c r="H90" s="18" t="n">
        <v>162.6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2.57</v>
      </c>
      <c r="D91" s="13" t="n">
        <v>12.57</v>
      </c>
      <c r="E91" s="18" t="n">
        <v>858.78</v>
      </c>
      <c r="F91" s="15" t="n">
        <f aca="false">D91*1120</f>
        <v>14078.4</v>
      </c>
      <c r="G91" s="16" t="n">
        <v>0.8</v>
      </c>
      <c r="H91" s="18" t="n">
        <v>171.76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43.2</v>
      </c>
      <c r="D92" s="13" t="n">
        <v>43.2</v>
      </c>
      <c r="E92" s="18" t="n">
        <v>2951.42</v>
      </c>
      <c r="F92" s="15" t="n">
        <f aca="false">D92*1120</f>
        <v>48384</v>
      </c>
      <c r="G92" s="16" t="n">
        <v>0.8</v>
      </c>
      <c r="H92" s="18" t="n">
        <v>590.28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4.7</v>
      </c>
      <c r="D93" s="13" t="n">
        <v>14.7</v>
      </c>
      <c r="E93" s="18" t="n">
        <v>1004.3</v>
      </c>
      <c r="F93" s="15" t="n">
        <f aca="false">D93*1120</f>
        <v>16464</v>
      </c>
      <c r="G93" s="16" t="n">
        <v>0.8</v>
      </c>
      <c r="H93" s="18" t="n">
        <v>200.86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99.73</v>
      </c>
      <c r="D94" s="13" t="n">
        <v>99.73</v>
      </c>
      <c r="E94" s="18" t="n">
        <v>6813.55</v>
      </c>
      <c r="F94" s="15" t="n">
        <f aca="false">D94*1120</f>
        <v>111697.6</v>
      </c>
      <c r="G94" s="16" t="n">
        <v>0.8</v>
      </c>
      <c r="H94" s="18" t="n">
        <v>1362.71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98.9</v>
      </c>
      <c r="D95" s="13" t="n">
        <v>98.9</v>
      </c>
      <c r="E95" s="18" t="n">
        <v>6756.85</v>
      </c>
      <c r="F95" s="15" t="n">
        <f aca="false">D95*1120</f>
        <v>110768</v>
      </c>
      <c r="G95" s="16" t="n">
        <v>0.8</v>
      </c>
      <c r="H95" s="18" t="n">
        <v>1351.37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99.94</v>
      </c>
      <c r="D96" s="13" t="n">
        <v>99.94</v>
      </c>
      <c r="E96" s="18" t="n">
        <v>6827.9</v>
      </c>
      <c r="F96" s="15" t="n">
        <f aca="false">D96*1120</f>
        <v>111932.8</v>
      </c>
      <c r="G96" s="16" t="n">
        <v>0.8</v>
      </c>
      <c r="H96" s="18" t="n">
        <v>1365.58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97.57</v>
      </c>
      <c r="D97" s="13" t="n">
        <v>97.57</v>
      </c>
      <c r="E97" s="18" t="n">
        <v>6665.98</v>
      </c>
      <c r="F97" s="15" t="n">
        <f aca="false">D97*1120</f>
        <v>109278.4</v>
      </c>
      <c r="G97" s="16" t="n">
        <v>0.8</v>
      </c>
      <c r="H97" s="18" t="n">
        <v>1333.2</v>
      </c>
    </row>
    <row r="98" customFormat="false" ht="14.25" hidden="false" customHeight="false" outlineLevel="0" collapsed="false">
      <c r="A98" s="11" t="n">
        <v>90</v>
      </c>
      <c r="B98" s="19" t="s">
        <v>105</v>
      </c>
      <c r="C98" s="13" t="n">
        <v>12.07</v>
      </c>
      <c r="D98" s="13" t="n">
        <v>12.07</v>
      </c>
      <c r="E98" s="18" t="n">
        <v>824.62</v>
      </c>
      <c r="F98" s="15" t="n">
        <f aca="false">D98*1120</f>
        <v>13518.4</v>
      </c>
      <c r="G98" s="16" t="n">
        <v>0.8</v>
      </c>
      <c r="H98" s="18" t="n">
        <v>164.92</v>
      </c>
    </row>
    <row r="99" customFormat="false" ht="14.25" hidden="false" customHeight="false" outlineLevel="0" collapsed="false">
      <c r="A99" s="11" t="n">
        <v>91</v>
      </c>
      <c r="B99" s="19" t="s">
        <v>106</v>
      </c>
      <c r="C99" s="13" t="n">
        <v>42</v>
      </c>
      <c r="D99" s="13" t="n">
        <v>42</v>
      </c>
      <c r="E99" s="18" t="n">
        <v>2869.44</v>
      </c>
      <c r="F99" s="15" t="n">
        <f aca="false">D99*1120</f>
        <v>47040</v>
      </c>
      <c r="G99" s="16" t="n">
        <v>0.8</v>
      </c>
      <c r="H99" s="18" t="n">
        <v>573.89</v>
      </c>
    </row>
    <row r="100" customFormat="false" ht="14.25" hidden="false" customHeight="false" outlineLevel="0" collapsed="false">
      <c r="A100" s="11" t="n">
        <v>92</v>
      </c>
      <c r="B100" s="19" t="s">
        <v>107</v>
      </c>
      <c r="C100" s="13" t="n">
        <v>99.19</v>
      </c>
      <c r="D100" s="13" t="n">
        <v>99.19</v>
      </c>
      <c r="E100" s="18" t="n">
        <v>6776.66</v>
      </c>
      <c r="F100" s="15" t="n">
        <f aca="false">D100*1120</f>
        <v>111092.8</v>
      </c>
      <c r="G100" s="16" t="n">
        <v>0.8</v>
      </c>
      <c r="H100" s="18" t="n">
        <v>1355.33</v>
      </c>
    </row>
    <row r="101" customFormat="false" ht="14.25" hidden="false" customHeight="false" outlineLevel="0" collapsed="false">
      <c r="A101" s="11" t="n">
        <v>93</v>
      </c>
      <c r="B101" s="19" t="s">
        <v>108</v>
      </c>
      <c r="C101" s="13" t="n">
        <v>23.51</v>
      </c>
      <c r="D101" s="13" t="n">
        <v>23.51</v>
      </c>
      <c r="E101" s="18" t="n">
        <v>1606.2</v>
      </c>
      <c r="F101" s="15" t="n">
        <f aca="false">D101*1120</f>
        <v>26331.2</v>
      </c>
      <c r="G101" s="16" t="n">
        <v>0.8</v>
      </c>
      <c r="H101" s="18" t="n">
        <v>321.24</v>
      </c>
    </row>
    <row r="102" customFormat="false" ht="14.25" hidden="false" customHeight="false" outlineLevel="0" collapsed="false">
      <c r="A102" s="11" t="n">
        <v>94</v>
      </c>
      <c r="B102" s="19" t="s">
        <v>109</v>
      </c>
      <c r="C102" s="13" t="n">
        <v>99.69</v>
      </c>
      <c r="D102" s="13" t="n">
        <v>99.69</v>
      </c>
      <c r="E102" s="18" t="n">
        <v>6810.82</v>
      </c>
      <c r="F102" s="15" t="n">
        <f aca="false">D102*1120</f>
        <v>111652.8</v>
      </c>
      <c r="G102" s="16" t="n">
        <v>0.8</v>
      </c>
      <c r="H102" s="18" t="n">
        <v>1362.16</v>
      </c>
    </row>
    <row r="103" customFormat="false" ht="14.25" hidden="false" customHeight="false" outlineLevel="0" collapsed="false">
      <c r="A103" s="11" t="n">
        <v>95</v>
      </c>
      <c r="B103" s="19" t="s">
        <v>110</v>
      </c>
      <c r="C103" s="13" t="n">
        <v>95.9</v>
      </c>
      <c r="D103" s="13" t="n">
        <v>95.9</v>
      </c>
      <c r="E103" s="18" t="n">
        <v>6551.89</v>
      </c>
      <c r="F103" s="15" t="n">
        <f aca="false">D103*1120</f>
        <v>107408</v>
      </c>
      <c r="G103" s="16" t="n">
        <v>0.8</v>
      </c>
      <c r="H103" s="18" t="n">
        <v>1310.38</v>
      </c>
    </row>
    <row r="104" customFormat="false" ht="14.25" hidden="false" customHeight="false" outlineLevel="0" collapsed="false">
      <c r="A104" s="11" t="n">
        <v>96</v>
      </c>
      <c r="B104" s="19" t="s">
        <v>111</v>
      </c>
      <c r="C104" s="13" t="n">
        <v>8</v>
      </c>
      <c r="D104" s="13" t="n">
        <v>8</v>
      </c>
      <c r="E104" s="18" t="n">
        <v>546.56</v>
      </c>
      <c r="F104" s="15" t="n">
        <f aca="false">D104*1120</f>
        <v>8960</v>
      </c>
      <c r="G104" s="16" t="n">
        <v>0.8</v>
      </c>
      <c r="H104" s="18" t="n">
        <v>109.31</v>
      </c>
    </row>
    <row r="105" customFormat="false" ht="14.25" hidden="false" customHeight="false" outlineLevel="0" collapsed="false">
      <c r="A105" s="11" t="n">
        <v>97</v>
      </c>
      <c r="B105" s="19" t="s">
        <v>112</v>
      </c>
      <c r="C105" s="13" t="n">
        <v>28.38</v>
      </c>
      <c r="D105" s="13" t="n">
        <v>28.38</v>
      </c>
      <c r="E105" s="18" t="n">
        <v>1938.92</v>
      </c>
      <c r="F105" s="15" t="n">
        <f aca="false">D105*1120</f>
        <v>31785.6</v>
      </c>
      <c r="G105" s="16" t="n">
        <v>0.8</v>
      </c>
      <c r="H105" s="18" t="n">
        <v>387.78</v>
      </c>
    </row>
    <row r="106" customFormat="false" ht="14.25" hidden="false" customHeight="false" outlineLevel="0" collapsed="false">
      <c r="A106" s="11" t="n">
        <v>98</v>
      </c>
      <c r="B106" s="20" t="s">
        <v>113</v>
      </c>
      <c r="C106" s="13" t="n">
        <v>97.9</v>
      </c>
      <c r="D106" s="13" t="n">
        <v>97.9</v>
      </c>
      <c r="E106" s="18" t="n">
        <v>6688.53</v>
      </c>
      <c r="F106" s="15" t="n">
        <f aca="false">D106*1120</f>
        <v>109648</v>
      </c>
      <c r="G106" s="16" t="n">
        <v>0.8</v>
      </c>
      <c r="H106" s="18" t="n">
        <v>1337.71</v>
      </c>
    </row>
    <row r="107" customFormat="false" ht="14.25" hidden="false" customHeight="false" outlineLevel="0" collapsed="false">
      <c r="A107" s="11" t="n">
        <v>99</v>
      </c>
      <c r="B107" s="21" t="s">
        <v>114</v>
      </c>
      <c r="C107" s="13" t="n">
        <v>99.56</v>
      </c>
      <c r="D107" s="13" t="n">
        <v>99.56</v>
      </c>
      <c r="E107" s="18" t="n">
        <v>6801.94</v>
      </c>
      <c r="F107" s="15" t="n">
        <f aca="false">D107*1120</f>
        <v>111507.2</v>
      </c>
      <c r="G107" s="16" t="n">
        <v>0.8</v>
      </c>
      <c r="H107" s="18" t="n">
        <v>1360.39</v>
      </c>
    </row>
    <row r="108" customFormat="false" ht="14.25" hidden="false" customHeight="false" outlineLevel="0" collapsed="false">
      <c r="A108" s="11" t="n">
        <v>100</v>
      </c>
      <c r="B108" s="20" t="s">
        <v>115</v>
      </c>
      <c r="C108" s="13" t="n">
        <v>99.8</v>
      </c>
      <c r="D108" s="13" t="n">
        <v>99.8</v>
      </c>
      <c r="E108" s="18" t="n">
        <v>6818.34</v>
      </c>
      <c r="F108" s="15" t="n">
        <f aca="false">D108*1120</f>
        <v>111776</v>
      </c>
      <c r="G108" s="16" t="n">
        <v>0.8</v>
      </c>
      <c r="H108" s="18" t="n">
        <v>1363.67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99.2</v>
      </c>
      <c r="D109" s="13" t="n">
        <v>99.2</v>
      </c>
      <c r="E109" s="18" t="n">
        <v>6777.34</v>
      </c>
      <c r="F109" s="15" t="n">
        <f aca="false">D109*1120</f>
        <v>111104</v>
      </c>
      <c r="G109" s="16" t="n">
        <v>0.8</v>
      </c>
      <c r="H109" s="18" t="n">
        <v>1355.47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99.9</v>
      </c>
      <c r="D110" s="13" t="n">
        <v>99.9</v>
      </c>
      <c r="E110" s="18" t="n">
        <v>6825.17</v>
      </c>
      <c r="F110" s="15" t="n">
        <f aca="false">D110*1120</f>
        <v>111888</v>
      </c>
      <c r="G110" s="16" t="n">
        <v>0.8</v>
      </c>
      <c r="H110" s="18" t="n">
        <v>1365.03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98.44</v>
      </c>
      <c r="D111" s="13" t="n">
        <v>98.44</v>
      </c>
      <c r="E111" s="18" t="n">
        <v>6725.42</v>
      </c>
      <c r="F111" s="15" t="n">
        <f aca="false">D111*1120</f>
        <v>110252.8</v>
      </c>
      <c r="G111" s="16" t="n">
        <v>0.8</v>
      </c>
      <c r="H111" s="18" t="n">
        <v>1345.08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97.84</v>
      </c>
      <c r="D112" s="13" t="n">
        <v>97.84</v>
      </c>
      <c r="E112" s="18" t="n">
        <v>6684.43</v>
      </c>
      <c r="F112" s="15" t="n">
        <f aca="false">D112*1120</f>
        <v>109580.8</v>
      </c>
      <c r="G112" s="16" t="n">
        <v>0.8</v>
      </c>
      <c r="H112" s="18" t="n">
        <v>1336.89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99.75</v>
      </c>
      <c r="D113" s="13" t="n">
        <v>99.75</v>
      </c>
      <c r="E113" s="18" t="n">
        <v>6814.92</v>
      </c>
      <c r="F113" s="15" t="n">
        <f aca="false">D113*1120</f>
        <v>111720</v>
      </c>
      <c r="G113" s="16" t="n">
        <v>0.8</v>
      </c>
      <c r="H113" s="18" t="n">
        <v>1362.98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99.6</v>
      </c>
      <c r="D114" s="13" t="n">
        <v>99.6</v>
      </c>
      <c r="E114" s="18" t="n">
        <v>6804.67</v>
      </c>
      <c r="F114" s="15" t="n">
        <f aca="false">D114*1120</f>
        <v>111552</v>
      </c>
      <c r="G114" s="16" t="n">
        <v>0.8</v>
      </c>
      <c r="H114" s="18" t="n">
        <v>1360.93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24</v>
      </c>
      <c r="D115" s="13" t="n">
        <v>24</v>
      </c>
      <c r="E115" s="18" t="n">
        <v>1639.68</v>
      </c>
      <c r="F115" s="15" t="n">
        <f aca="false">D115*1120</f>
        <v>26880</v>
      </c>
      <c r="G115" s="16" t="n">
        <v>0.8</v>
      </c>
      <c r="H115" s="18" t="n">
        <v>327.94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10.4</v>
      </c>
      <c r="D116" s="13" t="n">
        <v>10.4</v>
      </c>
      <c r="E116" s="18" t="n">
        <v>710.53</v>
      </c>
      <c r="F116" s="15" t="n">
        <f aca="false">D116*1120</f>
        <v>11648</v>
      </c>
      <c r="G116" s="16" t="n">
        <v>0.8</v>
      </c>
      <c r="H116" s="18" t="n">
        <v>142.11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5</v>
      </c>
      <c r="D117" s="13" t="n">
        <v>5</v>
      </c>
      <c r="E117" s="18" t="n">
        <v>341.6</v>
      </c>
      <c r="F117" s="15" t="n">
        <f aca="false">D117*1120</f>
        <v>5600</v>
      </c>
      <c r="G117" s="16" t="n">
        <v>0.8</v>
      </c>
      <c r="H117" s="18" t="n">
        <v>68.32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6.2</v>
      </c>
      <c r="D118" s="13" t="n">
        <v>16.2</v>
      </c>
      <c r="E118" s="18" t="n">
        <v>1106.78</v>
      </c>
      <c r="F118" s="15" t="n">
        <f aca="false">D118*1120</f>
        <v>18144</v>
      </c>
      <c r="G118" s="16" t="n">
        <v>0.8</v>
      </c>
      <c r="H118" s="18" t="n">
        <v>221.3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