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青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李春胜</t>
  </si>
  <si>
    <t xml:space="preserve">王俊友</t>
  </si>
  <si>
    <t xml:space="preserve">陈连福</t>
  </si>
  <si>
    <t xml:space="preserve">李兴国</t>
  </si>
  <si>
    <t xml:space="preserve">李洪禹</t>
  </si>
  <si>
    <t xml:space="preserve">陈希伟</t>
  </si>
  <si>
    <t xml:space="preserve">李洪兴</t>
  </si>
  <si>
    <t xml:space="preserve">毕春武</t>
  </si>
  <si>
    <t xml:space="preserve">王艳红</t>
  </si>
  <si>
    <t xml:space="preserve">李兴复</t>
  </si>
  <si>
    <t xml:space="preserve">李洪德</t>
  </si>
  <si>
    <t xml:space="preserve">毕英杰</t>
  </si>
  <si>
    <t xml:space="preserve">李兴成</t>
  </si>
  <si>
    <t xml:space="preserve">李洪顺</t>
  </si>
  <si>
    <t xml:space="preserve">李洪如</t>
  </si>
  <si>
    <t xml:space="preserve">修庆元</t>
  </si>
  <si>
    <t xml:space="preserve">刘长江</t>
  </si>
  <si>
    <t xml:space="preserve">修庆宽</t>
  </si>
  <si>
    <t xml:space="preserve">白永贵</t>
  </si>
  <si>
    <t xml:space="preserve">刘长清</t>
  </si>
  <si>
    <t xml:space="preserve">修庆良</t>
  </si>
  <si>
    <t xml:space="preserve">修俊迁</t>
  </si>
  <si>
    <t xml:space="preserve">刘会权</t>
  </si>
  <si>
    <t xml:space="preserve">刘长林</t>
  </si>
  <si>
    <t xml:space="preserve">修庆杰</t>
  </si>
  <si>
    <t xml:space="preserve">刘宝昌</t>
  </si>
  <si>
    <t xml:space="preserve">刘士琦</t>
  </si>
  <si>
    <t xml:space="preserve">孙祥发</t>
  </si>
  <si>
    <t xml:space="preserve">赵光财</t>
  </si>
  <si>
    <t xml:space="preserve">赵光星</t>
  </si>
  <si>
    <t xml:space="preserve">徐庆德</t>
  </si>
  <si>
    <t xml:space="preserve">徐庆利</t>
  </si>
  <si>
    <t xml:space="preserve">皮广玉</t>
  </si>
  <si>
    <t xml:space="preserve">孟祥伟</t>
  </si>
  <si>
    <t xml:space="preserve">徐广珍</t>
  </si>
  <si>
    <t xml:space="preserve">关荣文</t>
  </si>
  <si>
    <t xml:space="preserve">尤淑菊</t>
  </si>
  <si>
    <t xml:space="preserve">毕春文</t>
  </si>
  <si>
    <t xml:space="preserve">徐长东</t>
  </si>
  <si>
    <t xml:space="preserve">曹艳霞</t>
  </si>
  <si>
    <t xml:space="preserve">李月</t>
  </si>
  <si>
    <t xml:space="preserve">关荣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1.4</v>
      </c>
      <c r="D9" s="13" t="n">
        <v>61.4</v>
      </c>
      <c r="E9" s="14" t="n">
        <v>4194.85</v>
      </c>
      <c r="F9" s="15" t="n">
        <f aca="false">D9*1120</f>
        <v>68768</v>
      </c>
      <c r="G9" s="16" t="n">
        <v>0.8</v>
      </c>
      <c r="H9" s="17" t="n">
        <v>838.9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83</v>
      </c>
      <c r="D10" s="13" t="n">
        <v>83</v>
      </c>
      <c r="E10" s="14" t="n">
        <v>5670.56</v>
      </c>
      <c r="F10" s="15" t="n">
        <f aca="false">D10*1120</f>
        <v>92960</v>
      </c>
      <c r="G10" s="16" t="n">
        <v>0.8</v>
      </c>
      <c r="H10" s="17" t="n">
        <v>1134.1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42.8</v>
      </c>
      <c r="D11" s="13" t="n">
        <v>42.8</v>
      </c>
      <c r="E11" s="14" t="n">
        <v>2924.1</v>
      </c>
      <c r="F11" s="15" t="n">
        <f aca="false">D11*1120</f>
        <v>47936</v>
      </c>
      <c r="G11" s="16" t="n">
        <v>0.8</v>
      </c>
      <c r="H11" s="17" t="n">
        <v>584.8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68.7</v>
      </c>
      <c r="D12" s="13" t="n">
        <v>68.7</v>
      </c>
      <c r="E12" s="14" t="n">
        <v>4693.58</v>
      </c>
      <c r="F12" s="15" t="n">
        <f aca="false">D12*1120</f>
        <v>76944</v>
      </c>
      <c r="G12" s="16" t="n">
        <v>0.8</v>
      </c>
      <c r="H12" s="17" t="n">
        <v>938.7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8</v>
      </c>
      <c r="D13" s="13" t="n">
        <v>28</v>
      </c>
      <c r="E13" s="14" t="n">
        <v>1912.96</v>
      </c>
      <c r="F13" s="15" t="n">
        <f aca="false">D13*1120</f>
        <v>31360</v>
      </c>
      <c r="G13" s="16" t="n">
        <v>0.8</v>
      </c>
      <c r="H13" s="17" t="n">
        <v>382.59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32.4</v>
      </c>
      <c r="D14" s="13" t="n">
        <v>32.4</v>
      </c>
      <c r="E14" s="18" t="n">
        <v>2213.57</v>
      </c>
      <c r="F14" s="15" t="n">
        <f aca="false">D14*1120</f>
        <v>36288</v>
      </c>
      <c r="G14" s="16" t="n">
        <v>0.8</v>
      </c>
      <c r="H14" s="18" t="n">
        <v>442.71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37.49</v>
      </c>
      <c r="D15" s="13" t="n">
        <v>37.49</v>
      </c>
      <c r="E15" s="18" t="n">
        <v>2561.32</v>
      </c>
      <c r="F15" s="15" t="n">
        <f aca="false">D15*1120</f>
        <v>41988.8</v>
      </c>
      <c r="G15" s="16" t="n">
        <v>0.8</v>
      </c>
      <c r="H15" s="18" t="n">
        <v>512.26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38.14</v>
      </c>
      <c r="D16" s="13" t="n">
        <v>38.14</v>
      </c>
      <c r="E16" s="18" t="n">
        <v>2605.72</v>
      </c>
      <c r="F16" s="15" t="n">
        <f aca="false">D16*1120</f>
        <v>42716.8</v>
      </c>
      <c r="G16" s="16" t="n">
        <v>0.8</v>
      </c>
      <c r="H16" s="18" t="n">
        <v>521.14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60.4</v>
      </c>
      <c r="D17" s="13" t="n">
        <v>60.4</v>
      </c>
      <c r="E17" s="18" t="n">
        <v>4126.53</v>
      </c>
      <c r="F17" s="15" t="n">
        <f aca="false">D17*1120</f>
        <v>67648</v>
      </c>
      <c r="G17" s="16" t="n">
        <v>0.8</v>
      </c>
      <c r="H17" s="18" t="n">
        <v>825.31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7.8</v>
      </c>
      <c r="D18" s="13" t="n">
        <v>27.8</v>
      </c>
      <c r="E18" s="18" t="n">
        <v>1899.3</v>
      </c>
      <c r="F18" s="15" t="n">
        <f aca="false">D18*1120</f>
        <v>31136</v>
      </c>
      <c r="G18" s="16" t="n">
        <v>0.8</v>
      </c>
      <c r="H18" s="18" t="n">
        <v>379.86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46.4</v>
      </c>
      <c r="D19" s="13" t="n">
        <v>46.4</v>
      </c>
      <c r="E19" s="18" t="n">
        <v>3170.05</v>
      </c>
      <c r="F19" s="15" t="n">
        <f aca="false">D19*1120</f>
        <v>51968</v>
      </c>
      <c r="G19" s="16" t="n">
        <v>0.8</v>
      </c>
      <c r="H19" s="18" t="n">
        <v>634.01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89.57</v>
      </c>
      <c r="D20" s="13" t="n">
        <v>89.57</v>
      </c>
      <c r="E20" s="18" t="n">
        <v>6119.42</v>
      </c>
      <c r="F20" s="15" t="n">
        <f aca="false">D20*1120</f>
        <v>100318.4</v>
      </c>
      <c r="G20" s="16" t="n">
        <v>0.8</v>
      </c>
      <c r="H20" s="18" t="n">
        <v>1223.88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56.08</v>
      </c>
      <c r="D21" s="13" t="n">
        <v>56.08</v>
      </c>
      <c r="E21" s="18" t="n">
        <v>3831.39</v>
      </c>
      <c r="F21" s="15" t="n">
        <f aca="false">D21*1120</f>
        <v>62809.6</v>
      </c>
      <c r="G21" s="16" t="n">
        <v>0.8</v>
      </c>
      <c r="H21" s="18" t="n">
        <v>766.28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94.45</v>
      </c>
      <c r="D22" s="13" t="n">
        <v>94.45</v>
      </c>
      <c r="E22" s="18" t="n">
        <v>6452.82</v>
      </c>
      <c r="F22" s="15" t="n">
        <f aca="false">D22*1120</f>
        <v>105784</v>
      </c>
      <c r="G22" s="16" t="n">
        <v>0.8</v>
      </c>
      <c r="H22" s="18" t="n">
        <v>1290.56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40.04</v>
      </c>
      <c r="D23" s="13" t="n">
        <v>40.04</v>
      </c>
      <c r="E23" s="18" t="n">
        <v>2735.53</v>
      </c>
      <c r="F23" s="15" t="n">
        <f aca="false">D23*1120</f>
        <v>44844.8</v>
      </c>
      <c r="G23" s="16" t="n">
        <v>0.8</v>
      </c>
      <c r="H23" s="18" t="n">
        <v>547.11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0</v>
      </c>
      <c r="D24" s="13" t="n">
        <v>20</v>
      </c>
      <c r="E24" s="18" t="n">
        <v>1366.4</v>
      </c>
      <c r="F24" s="15" t="n">
        <f aca="false">D24*1120</f>
        <v>22400</v>
      </c>
      <c r="G24" s="16" t="n">
        <v>0.8</v>
      </c>
      <c r="H24" s="18" t="n">
        <v>273.28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35.1</v>
      </c>
      <c r="D25" s="13" t="n">
        <v>35.1</v>
      </c>
      <c r="E25" s="18" t="n">
        <v>2398.03</v>
      </c>
      <c r="F25" s="15" t="n">
        <f aca="false">D25*1120</f>
        <v>39312</v>
      </c>
      <c r="G25" s="16" t="n">
        <v>0.8</v>
      </c>
      <c r="H25" s="18" t="n">
        <v>479.61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95.78</v>
      </c>
      <c r="D26" s="13" t="n">
        <v>95.78</v>
      </c>
      <c r="E26" s="18" t="n">
        <v>6543.69</v>
      </c>
      <c r="F26" s="15" t="n">
        <f aca="false">D26*1120</f>
        <v>107273.6</v>
      </c>
      <c r="G26" s="16" t="n">
        <v>0.8</v>
      </c>
      <c r="H26" s="18" t="n">
        <v>1308.74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19.9</v>
      </c>
      <c r="D27" s="13" t="n">
        <v>19.9</v>
      </c>
      <c r="E27" s="18" t="n">
        <v>1359.57</v>
      </c>
      <c r="F27" s="15" t="n">
        <f aca="false">D27*1120</f>
        <v>22288</v>
      </c>
      <c r="G27" s="16" t="n">
        <v>0.8</v>
      </c>
      <c r="H27" s="18" t="n">
        <v>271.91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9.9</v>
      </c>
      <c r="D28" s="13" t="n">
        <v>29.9</v>
      </c>
      <c r="E28" s="18" t="n">
        <v>2042.77</v>
      </c>
      <c r="F28" s="15" t="n">
        <f aca="false">D28*1120</f>
        <v>33488</v>
      </c>
      <c r="G28" s="16" t="n">
        <v>0.8</v>
      </c>
      <c r="H28" s="18" t="n">
        <v>408.55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15.1</v>
      </c>
      <c r="D29" s="13" t="n">
        <v>15.1</v>
      </c>
      <c r="E29" s="18" t="n">
        <v>1031.63</v>
      </c>
      <c r="F29" s="15" t="n">
        <f aca="false">D29*1120</f>
        <v>16912</v>
      </c>
      <c r="G29" s="16" t="n">
        <v>0.8</v>
      </c>
      <c r="H29" s="18" t="n">
        <v>206.33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86.28</v>
      </c>
      <c r="D30" s="13" t="n">
        <v>86.28</v>
      </c>
      <c r="E30" s="18" t="n">
        <v>5894.65</v>
      </c>
      <c r="F30" s="15" t="n">
        <f aca="false">D30*1120</f>
        <v>96633.6</v>
      </c>
      <c r="G30" s="16" t="n">
        <v>0.8</v>
      </c>
      <c r="H30" s="18" t="n">
        <v>1178.93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21.7</v>
      </c>
      <c r="D31" s="13" t="n">
        <v>21.7</v>
      </c>
      <c r="E31" s="18" t="n">
        <v>1482.54</v>
      </c>
      <c r="F31" s="15" t="n">
        <f aca="false">D31*1120</f>
        <v>24304</v>
      </c>
      <c r="G31" s="16" t="n">
        <v>0.8</v>
      </c>
      <c r="H31" s="18" t="n">
        <v>296.51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60.71</v>
      </c>
      <c r="D32" s="13" t="n">
        <v>60.71</v>
      </c>
      <c r="E32" s="18" t="n">
        <v>4147.71</v>
      </c>
      <c r="F32" s="15" t="n">
        <f aca="false">D32*1120</f>
        <v>67995.2</v>
      </c>
      <c r="G32" s="16" t="n">
        <v>0.8</v>
      </c>
      <c r="H32" s="18" t="n">
        <v>829.54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7.1</v>
      </c>
      <c r="D33" s="13" t="n">
        <v>17.1</v>
      </c>
      <c r="E33" s="18" t="n">
        <v>1168.27</v>
      </c>
      <c r="F33" s="15" t="n">
        <f aca="false">D33*1120</f>
        <v>19152</v>
      </c>
      <c r="G33" s="16" t="n">
        <v>0.8</v>
      </c>
      <c r="H33" s="18" t="n">
        <v>233.6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48.03</v>
      </c>
      <c r="D34" s="13" t="n">
        <v>48.03</v>
      </c>
      <c r="E34" s="18" t="n">
        <v>3281.41</v>
      </c>
      <c r="F34" s="15" t="n">
        <f aca="false">D34*1120</f>
        <v>53793.6</v>
      </c>
      <c r="G34" s="16" t="n">
        <v>0.8</v>
      </c>
      <c r="H34" s="18" t="n">
        <v>656.2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3.7</v>
      </c>
      <c r="D35" s="13" t="n">
        <v>73.7</v>
      </c>
      <c r="E35" s="18" t="n">
        <v>5035.18</v>
      </c>
      <c r="F35" s="15" t="n">
        <f aca="false">D35*1120</f>
        <v>82544</v>
      </c>
      <c r="G35" s="16" t="n">
        <v>0.8</v>
      </c>
      <c r="H35" s="18" t="n">
        <v>1007.04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36.12</v>
      </c>
      <c r="D36" s="13" t="n">
        <v>36.12</v>
      </c>
      <c r="E36" s="18" t="n">
        <v>2467.72</v>
      </c>
      <c r="F36" s="15" t="n">
        <f aca="false">D36*1120</f>
        <v>40454.4</v>
      </c>
      <c r="G36" s="16" t="n">
        <v>0.8</v>
      </c>
      <c r="H36" s="18" t="n">
        <v>493.5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58.2</v>
      </c>
      <c r="D37" s="13" t="n">
        <v>58.2</v>
      </c>
      <c r="E37" s="18" t="n">
        <v>3976.22</v>
      </c>
      <c r="F37" s="15" t="n">
        <f aca="false">D37*1120</f>
        <v>65184</v>
      </c>
      <c r="G37" s="16" t="n">
        <v>0.8</v>
      </c>
      <c r="H37" s="18" t="n">
        <v>795.2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9.11</v>
      </c>
      <c r="D38" s="13" t="n">
        <v>89.11</v>
      </c>
      <c r="E38" s="18" t="n">
        <v>6088</v>
      </c>
      <c r="F38" s="15" t="n">
        <f aca="false">D38*1120</f>
        <v>99803.2</v>
      </c>
      <c r="G38" s="16" t="n">
        <v>0.8</v>
      </c>
      <c r="H38" s="18" t="n">
        <v>1217.6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94.26</v>
      </c>
      <c r="D39" s="13" t="n">
        <v>94.26</v>
      </c>
      <c r="E39" s="18" t="n">
        <v>6439.84</v>
      </c>
      <c r="F39" s="15" t="n">
        <f aca="false">D39*1120</f>
        <v>105571.2</v>
      </c>
      <c r="G39" s="16" t="n">
        <v>0.8</v>
      </c>
      <c r="H39" s="18" t="n">
        <v>1287.9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33.1</v>
      </c>
      <c r="D40" s="13" t="n">
        <v>33.1</v>
      </c>
      <c r="E40" s="18" t="n">
        <v>2261.39</v>
      </c>
      <c r="F40" s="15" t="n">
        <f aca="false">D40*1120</f>
        <v>37072</v>
      </c>
      <c r="G40" s="16" t="n">
        <v>0.8</v>
      </c>
      <c r="H40" s="18" t="n">
        <v>452.28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38.08</v>
      </c>
      <c r="D41" s="13" t="n">
        <v>38.08</v>
      </c>
      <c r="E41" s="18" t="n">
        <v>2601.63</v>
      </c>
      <c r="F41" s="15" t="n">
        <f aca="false">D41*1120</f>
        <v>42649.6</v>
      </c>
      <c r="G41" s="16" t="n">
        <v>0.8</v>
      </c>
      <c r="H41" s="18" t="n">
        <v>520.33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47.16</v>
      </c>
      <c r="D42" s="13" t="n">
        <v>47.16</v>
      </c>
      <c r="E42" s="18" t="n">
        <v>3221.97</v>
      </c>
      <c r="F42" s="15" t="n">
        <f aca="false">D42*1120</f>
        <v>52819.2</v>
      </c>
      <c r="G42" s="16" t="n">
        <v>0.8</v>
      </c>
      <c r="H42" s="18" t="n">
        <v>644.3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8</v>
      </c>
      <c r="D43" s="13" t="n">
        <v>8</v>
      </c>
      <c r="E43" s="18" t="n">
        <v>546.56</v>
      </c>
      <c r="F43" s="15" t="n">
        <f aca="false">D43*1120</f>
        <v>8960</v>
      </c>
      <c r="G43" s="16" t="n">
        <v>0.8</v>
      </c>
      <c r="H43" s="18" t="n">
        <v>109.31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45.14</v>
      </c>
      <c r="D44" s="13" t="n">
        <v>45.14</v>
      </c>
      <c r="E44" s="18" t="n">
        <v>3083.96</v>
      </c>
      <c r="F44" s="15" t="n">
        <f aca="false">D44*1120</f>
        <v>50556.8</v>
      </c>
      <c r="G44" s="16" t="n">
        <v>0.8</v>
      </c>
      <c r="H44" s="18" t="n">
        <v>616.79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83.18</v>
      </c>
      <c r="D45" s="13" t="n">
        <v>83.18</v>
      </c>
      <c r="E45" s="18" t="n">
        <v>5682.86</v>
      </c>
      <c r="F45" s="15" t="n">
        <f aca="false">D45*1120</f>
        <v>93161.6</v>
      </c>
      <c r="G45" s="16" t="n">
        <v>0.8</v>
      </c>
      <c r="H45" s="18" t="n">
        <v>1136.5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61</v>
      </c>
      <c r="D46" s="13" t="n">
        <v>61</v>
      </c>
      <c r="E46" s="18" t="n">
        <v>4167.52</v>
      </c>
      <c r="F46" s="15" t="n">
        <f aca="false">D46*1120</f>
        <v>68320</v>
      </c>
      <c r="G46" s="16" t="n">
        <v>0.8</v>
      </c>
      <c r="H46" s="18" t="n">
        <v>833.5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88.7</v>
      </c>
      <c r="D47" s="13" t="n">
        <v>88.7</v>
      </c>
      <c r="E47" s="18" t="n">
        <v>6059.98</v>
      </c>
      <c r="F47" s="15" t="n">
        <f aca="false">D47*1120</f>
        <v>99344</v>
      </c>
      <c r="G47" s="16" t="n">
        <v>0.8</v>
      </c>
      <c r="H47" s="18" t="n">
        <v>121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57.47</v>
      </c>
      <c r="D48" s="13" t="n">
        <v>57.47</v>
      </c>
      <c r="E48" s="18" t="n">
        <v>3926.35</v>
      </c>
      <c r="F48" s="15" t="n">
        <f aca="false">D48*1120</f>
        <v>64366.4</v>
      </c>
      <c r="G48" s="16" t="n">
        <v>0.8</v>
      </c>
      <c r="H48" s="19" t="n">
        <v>785.27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46.16</v>
      </c>
      <c r="D49" s="13" t="n">
        <v>46.16</v>
      </c>
      <c r="E49" s="18" t="n">
        <v>3153.65</v>
      </c>
      <c r="F49" s="15" t="n">
        <f aca="false">D49*1120</f>
        <v>51699.2</v>
      </c>
      <c r="G49" s="16" t="n">
        <v>0.8</v>
      </c>
      <c r="H49" s="19" t="n">
        <v>630.7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82.28</v>
      </c>
      <c r="D50" s="13" t="n">
        <v>82.28</v>
      </c>
      <c r="E50" s="18" t="n">
        <v>5621.37</v>
      </c>
      <c r="F50" s="15" t="n">
        <f aca="false">D50*1120</f>
        <v>92153.6</v>
      </c>
      <c r="G50" s="16" t="n">
        <v>0.8</v>
      </c>
      <c r="H50" s="19" t="n">
        <v>1124.2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