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镇 白梨 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朱元红</t>
  </si>
  <si>
    <t xml:space="preserve">朱元洪</t>
  </si>
  <si>
    <t xml:space="preserve">赵宝安</t>
  </si>
  <si>
    <t xml:space="preserve">赵洪礼</t>
  </si>
  <si>
    <t xml:space="preserve">麻志栋</t>
  </si>
  <si>
    <t xml:space="preserve">朱庆海</t>
  </si>
  <si>
    <t xml:space="preserve">麻志刚</t>
  </si>
  <si>
    <t xml:space="preserve">朱元辉</t>
  </si>
  <si>
    <t xml:space="preserve">赵洪满</t>
  </si>
  <si>
    <t xml:space="preserve">朱元利</t>
  </si>
  <si>
    <t xml:space="preserve">朱启泽</t>
  </si>
  <si>
    <t xml:space="preserve">朱元家</t>
  </si>
  <si>
    <t xml:space="preserve">朱丹</t>
  </si>
  <si>
    <t xml:space="preserve">朱培国</t>
  </si>
  <si>
    <t xml:space="preserve">朱元忠</t>
  </si>
  <si>
    <t xml:space="preserve">朱庆宇</t>
  </si>
  <si>
    <t xml:space="preserve">刘丽杰</t>
  </si>
  <si>
    <t xml:space="preserve">赵宝连</t>
  </si>
  <si>
    <t xml:space="preserve">赵立华</t>
  </si>
  <si>
    <t xml:space="preserve">赵洪文</t>
  </si>
  <si>
    <t xml:space="preserve">朱元柱</t>
  </si>
  <si>
    <t xml:space="preserve">朱庆文</t>
  </si>
  <si>
    <t xml:space="preserve">周景艳</t>
  </si>
  <si>
    <t xml:space="preserve">麻守国</t>
  </si>
  <si>
    <t xml:space="preserve">朱元帼</t>
  </si>
  <si>
    <t xml:space="preserve">朱元芳</t>
  </si>
  <si>
    <t xml:space="preserve">朱培文</t>
  </si>
  <si>
    <t xml:space="preserve">朱元生</t>
  </si>
  <si>
    <t xml:space="preserve">李君珍</t>
  </si>
  <si>
    <t xml:space="preserve">赵洪海</t>
  </si>
  <si>
    <t xml:space="preserve">朱培永</t>
  </si>
  <si>
    <t xml:space="preserve">朱启俊</t>
  </si>
  <si>
    <t xml:space="preserve">朱庆暖</t>
  </si>
  <si>
    <t xml:space="preserve">兰凤荣</t>
  </si>
  <si>
    <t xml:space="preserve">麻志祥</t>
  </si>
  <si>
    <t xml:space="preserve">魏丽环</t>
  </si>
  <si>
    <t xml:space="preserve">麻志武</t>
  </si>
  <si>
    <t xml:space="preserve">朱启良</t>
  </si>
  <si>
    <t xml:space="preserve">朱培印</t>
  </si>
  <si>
    <t xml:space="preserve">朱元良</t>
  </si>
  <si>
    <t xml:space="preserve">李忠红</t>
  </si>
  <si>
    <t xml:space="preserve">李秀华</t>
  </si>
  <si>
    <t xml:space="preserve">张万林</t>
  </si>
  <si>
    <t xml:space="preserve">张佩德</t>
  </si>
  <si>
    <t xml:space="preserve">张佩夫</t>
  </si>
  <si>
    <t xml:space="preserve">张士福</t>
  </si>
  <si>
    <t xml:space="preserve">袁进元</t>
  </si>
  <si>
    <t xml:space="preserve">李玉财</t>
  </si>
  <si>
    <t xml:space="preserve">陈利</t>
  </si>
  <si>
    <t xml:space="preserve">李光忠</t>
  </si>
  <si>
    <t xml:space="preserve">张桐林</t>
  </si>
  <si>
    <t xml:space="preserve">黄永利</t>
  </si>
  <si>
    <t xml:space="preserve">杜术清</t>
  </si>
  <si>
    <t xml:space="preserve">袁志刚</t>
  </si>
  <si>
    <t xml:space="preserve">张国如</t>
  </si>
  <si>
    <t xml:space="preserve">张佩江</t>
  </si>
  <si>
    <t xml:space="preserve">张喜文</t>
  </si>
  <si>
    <t xml:space="preserve">张喜武</t>
  </si>
  <si>
    <t xml:space="preserve">张佩义</t>
  </si>
  <si>
    <t xml:space="preserve">李玉海</t>
  </si>
  <si>
    <t xml:space="preserve">张立忠</t>
  </si>
  <si>
    <t xml:space="preserve">李玉发</t>
  </si>
  <si>
    <t xml:space="preserve">卢丽艳</t>
  </si>
  <si>
    <t xml:space="preserve">张佩文</t>
  </si>
  <si>
    <t xml:space="preserve">李光伟</t>
  </si>
  <si>
    <t xml:space="preserve">李玉厚</t>
  </si>
  <si>
    <t xml:space="preserve">左庆丰</t>
  </si>
  <si>
    <t xml:space="preserve">李洪伟</t>
  </si>
  <si>
    <t xml:space="preserve">李君</t>
  </si>
  <si>
    <t xml:space="preserve">李玉锋</t>
  </si>
  <si>
    <t xml:space="preserve">张新</t>
  </si>
  <si>
    <t xml:space="preserve">李萍</t>
  </si>
  <si>
    <t xml:space="preserve">张立宏</t>
  </si>
  <si>
    <t xml:space="preserve">张丽芬</t>
  </si>
  <si>
    <t xml:space="preserve">朱广利</t>
  </si>
  <si>
    <t xml:space="preserve">金秀杰</t>
  </si>
  <si>
    <t xml:space="preserve">杜野厂</t>
  </si>
  <si>
    <t xml:space="preserve">金玉昌</t>
  </si>
  <si>
    <t xml:space="preserve">张佩忠</t>
  </si>
  <si>
    <t xml:space="preserve">王振财</t>
  </si>
  <si>
    <t xml:space="preserve">刘文元</t>
  </si>
  <si>
    <t xml:space="preserve">刘利军</t>
  </si>
  <si>
    <t xml:space="preserve">刘杰</t>
  </si>
  <si>
    <t xml:space="preserve">刘凤红</t>
  </si>
  <si>
    <t xml:space="preserve">李加军</t>
  </si>
  <si>
    <t xml:space="preserve">杜野铁</t>
  </si>
  <si>
    <t xml:space="preserve">朱绍坤</t>
  </si>
  <si>
    <t xml:space="preserve">王朝利</t>
  </si>
  <si>
    <t xml:space="preserve">李加东</t>
  </si>
  <si>
    <t xml:space="preserve">李兴志</t>
  </si>
  <si>
    <t xml:space="preserve">李立鹏</t>
  </si>
  <si>
    <t xml:space="preserve">张印阶</t>
  </si>
  <si>
    <t xml:space="preserve">杜大坤</t>
  </si>
  <si>
    <t xml:space="preserve">张兴利</t>
  </si>
  <si>
    <t xml:space="preserve">石国家</t>
  </si>
  <si>
    <t xml:space="preserve">刘凤友</t>
  </si>
  <si>
    <t xml:space="preserve">张印梅</t>
  </si>
  <si>
    <t xml:space="preserve">石国强</t>
  </si>
  <si>
    <t xml:space="preserve">于泽坤</t>
  </si>
  <si>
    <t xml:space="preserve">石国厚</t>
  </si>
  <si>
    <t xml:space="preserve">金玉华</t>
  </si>
  <si>
    <t xml:space="preserve">张巨成</t>
  </si>
  <si>
    <t xml:space="preserve">刘娟</t>
  </si>
  <si>
    <t xml:space="preserve">朱绍荣</t>
  </si>
  <si>
    <t xml:space="preserve">杜大春</t>
  </si>
  <si>
    <t xml:space="preserve">李加双</t>
  </si>
  <si>
    <t xml:space="preserve">杜野安</t>
  </si>
  <si>
    <t xml:space="preserve">金玉山</t>
  </si>
  <si>
    <t xml:space="preserve">石国忠</t>
  </si>
  <si>
    <t xml:space="preserve">张修华</t>
  </si>
  <si>
    <t xml:space="preserve">杜野凡</t>
  </si>
  <si>
    <t xml:space="preserve">金玉江</t>
  </si>
  <si>
    <t xml:space="preserve">金玉家</t>
  </si>
  <si>
    <t xml:space="preserve">石忠雷</t>
  </si>
  <si>
    <t xml:space="preserve">杜大江</t>
  </si>
  <si>
    <t xml:space="preserve">刘明志</t>
  </si>
  <si>
    <t xml:space="preserve">刘明海</t>
  </si>
  <si>
    <t xml:space="preserve">李俊龙</t>
  </si>
  <si>
    <t xml:space="preserve">刘凤良</t>
  </si>
  <si>
    <t xml:space="preserve">李印辉</t>
  </si>
  <si>
    <t xml:space="preserve">李俊东</t>
  </si>
  <si>
    <t xml:space="preserve">邓春利</t>
  </si>
  <si>
    <t xml:space="preserve">肖蒿</t>
  </si>
  <si>
    <t xml:space="preserve">李素杰</t>
  </si>
  <si>
    <t xml:space="preserve">刘国栋</t>
  </si>
  <si>
    <t xml:space="preserve">李俊仲</t>
  </si>
  <si>
    <t xml:space="preserve">周云</t>
  </si>
  <si>
    <t xml:space="preserve">周子祥</t>
  </si>
  <si>
    <t xml:space="preserve">李俊柏</t>
  </si>
  <si>
    <t xml:space="preserve">李俊良</t>
  </si>
  <si>
    <t xml:space="preserve">刘明星</t>
  </si>
  <si>
    <t xml:space="preserve">李印林</t>
  </si>
  <si>
    <t xml:space="preserve">邓长清</t>
  </si>
  <si>
    <t xml:space="preserve">李印阶</t>
  </si>
  <si>
    <t xml:space="preserve">李为付</t>
  </si>
  <si>
    <t xml:space="preserve">李俊彪</t>
  </si>
  <si>
    <t xml:space="preserve">李印思</t>
  </si>
  <si>
    <t xml:space="preserve">杨志加</t>
  </si>
  <si>
    <t xml:space="preserve">邓长久</t>
  </si>
  <si>
    <t xml:space="preserve">刘明山</t>
  </si>
  <si>
    <t xml:space="preserve">邓长山</t>
  </si>
  <si>
    <t xml:space="preserve">张印恒</t>
  </si>
  <si>
    <t xml:space="preserve">王克霞</t>
  </si>
  <si>
    <t xml:space="preserve">邓长水</t>
  </si>
  <si>
    <t xml:space="preserve">李俊辉</t>
  </si>
  <si>
    <t xml:space="preserve">石国权</t>
  </si>
  <si>
    <t xml:space="preserve">李俊亚</t>
  </si>
  <si>
    <t xml:space="preserve">赵国江</t>
  </si>
  <si>
    <t xml:space="preserve">李印棉</t>
  </si>
  <si>
    <t xml:space="preserve">赵国家</t>
  </si>
  <si>
    <t xml:space="preserve">李晓婷</t>
  </si>
  <si>
    <t xml:space="preserve">李广祥</t>
  </si>
  <si>
    <t xml:space="preserve">张伟</t>
  </si>
  <si>
    <t xml:space="preserve">杜野志</t>
  </si>
  <si>
    <t xml:space="preserve">张天雨</t>
  </si>
  <si>
    <t xml:space="preserve">李广林</t>
  </si>
  <si>
    <t xml:space="preserve">于长河</t>
  </si>
  <si>
    <t xml:space="preserve">李印贵</t>
  </si>
  <si>
    <t xml:space="preserve">张俊林</t>
  </si>
  <si>
    <t xml:space="preserve">罗秋</t>
  </si>
  <si>
    <t xml:space="preserve">李淑秋</t>
  </si>
  <si>
    <t xml:space="preserve">李淑芬</t>
  </si>
  <si>
    <t xml:space="preserve">李桂兰</t>
  </si>
  <si>
    <t xml:space="preserve">周丙权</t>
  </si>
  <si>
    <t xml:space="preserve">赵春良</t>
  </si>
  <si>
    <t xml:space="preserve">杜大刚</t>
  </si>
  <si>
    <t xml:space="preserve">刘明忠</t>
  </si>
  <si>
    <t xml:space="preserve">刘朝永</t>
  </si>
  <si>
    <t xml:space="preserve">刘明华</t>
  </si>
  <si>
    <t xml:space="preserve">赵春荣</t>
  </si>
  <si>
    <t xml:space="preserve">赵春贵</t>
  </si>
  <si>
    <t xml:space="preserve">李健</t>
  </si>
  <si>
    <t xml:space="preserve">赵春华</t>
  </si>
  <si>
    <t xml:space="preserve">周成义</t>
  </si>
  <si>
    <t xml:space="preserve">周亮</t>
  </si>
  <si>
    <t xml:space="preserve">杜大强</t>
  </si>
  <si>
    <t xml:space="preserve">李印伟</t>
  </si>
  <si>
    <t xml:space="preserve">李广刚</t>
  </si>
  <si>
    <t xml:space="preserve">于亚菊</t>
  </si>
  <si>
    <t xml:space="preserve">左庆菊</t>
  </si>
  <si>
    <t xml:space="preserve">石玉</t>
  </si>
  <si>
    <t xml:space="preserve">金美玲</t>
  </si>
  <si>
    <t xml:space="preserve">廖振凡</t>
  </si>
  <si>
    <t xml:space="preserve">孙明啟</t>
  </si>
  <si>
    <t xml:space="preserve">孙显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8.97</v>
      </c>
      <c r="D9" s="13" t="n">
        <v>18.97</v>
      </c>
      <c r="E9" s="14" t="n">
        <v>1296.03</v>
      </c>
      <c r="F9" s="14" t="n">
        <f aca="false">D9*1120</f>
        <v>21246.4</v>
      </c>
      <c r="G9" s="15" t="n">
        <v>0.8</v>
      </c>
      <c r="H9" s="16" t="n">
        <v>259.21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.2</v>
      </c>
      <c r="D10" s="13" t="n">
        <v>9.2</v>
      </c>
      <c r="E10" s="14" t="n">
        <v>628.54</v>
      </c>
      <c r="F10" s="14" t="n">
        <f aca="false">D10*1120</f>
        <v>10304</v>
      </c>
      <c r="G10" s="15" t="n">
        <v>0.8</v>
      </c>
      <c r="H10" s="16" t="n">
        <v>125.7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7.32</v>
      </c>
      <c r="D11" s="13" t="n">
        <v>17.32</v>
      </c>
      <c r="E11" s="14" t="n">
        <v>1183.3</v>
      </c>
      <c r="F11" s="14" t="n">
        <f aca="false">D11*1120</f>
        <v>19398.4</v>
      </c>
      <c r="G11" s="15" t="n">
        <v>0.8</v>
      </c>
      <c r="H11" s="16" t="n">
        <v>236.6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1.32</v>
      </c>
      <c r="D12" s="13" t="n">
        <v>11.32</v>
      </c>
      <c r="E12" s="14" t="n">
        <v>773.38</v>
      </c>
      <c r="F12" s="14" t="n">
        <f aca="false">D12*1120</f>
        <v>12678.4</v>
      </c>
      <c r="G12" s="15" t="n">
        <v>0.8</v>
      </c>
      <c r="H12" s="16" t="n">
        <v>154.6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0.57</v>
      </c>
      <c r="D13" s="13" t="n">
        <v>10.57</v>
      </c>
      <c r="E13" s="14" t="n">
        <v>722.14</v>
      </c>
      <c r="F13" s="14" t="n">
        <f aca="false">D13*1120</f>
        <v>11838.4</v>
      </c>
      <c r="G13" s="15" t="n">
        <v>0.8</v>
      </c>
      <c r="H13" s="16" t="n">
        <v>144.43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37.9</v>
      </c>
      <c r="D14" s="13" t="n">
        <v>37.9</v>
      </c>
      <c r="E14" s="14" t="n">
        <v>2589.33</v>
      </c>
      <c r="F14" s="14" t="n">
        <f aca="false">D14*1120</f>
        <v>42448</v>
      </c>
      <c r="G14" s="15" t="n">
        <v>0.8</v>
      </c>
      <c r="H14" s="16" t="n">
        <v>517.87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6.25</v>
      </c>
      <c r="D15" s="13" t="n">
        <v>46.25</v>
      </c>
      <c r="E15" s="14" t="n">
        <v>3159.8</v>
      </c>
      <c r="F15" s="14" t="n">
        <f aca="false">D15*1120</f>
        <v>51800</v>
      </c>
      <c r="G15" s="15" t="n">
        <v>0.8</v>
      </c>
      <c r="H15" s="16" t="n">
        <v>631.9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0.48</v>
      </c>
      <c r="D16" s="13" t="n">
        <v>10.48</v>
      </c>
      <c r="E16" s="14" t="n">
        <v>715.99</v>
      </c>
      <c r="F16" s="14" t="n">
        <f aca="false">D16*1120</f>
        <v>11737.6</v>
      </c>
      <c r="G16" s="15" t="n">
        <v>0.8</v>
      </c>
      <c r="H16" s="16" t="n">
        <v>143.2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9.97</v>
      </c>
      <c r="D17" s="13" t="n">
        <v>19.97</v>
      </c>
      <c r="E17" s="14" t="n">
        <v>1364.35</v>
      </c>
      <c r="F17" s="14" t="n">
        <f aca="false">D17*1120</f>
        <v>22366.4</v>
      </c>
      <c r="G17" s="15" t="n">
        <v>0.8</v>
      </c>
      <c r="H17" s="16" t="n">
        <v>272.87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7.8</v>
      </c>
      <c r="D18" s="13" t="n">
        <v>7.8</v>
      </c>
      <c r="E18" s="14" t="n">
        <v>532.9</v>
      </c>
      <c r="F18" s="14" t="n">
        <f aca="false">D18*1120</f>
        <v>8736</v>
      </c>
      <c r="G18" s="15" t="n">
        <v>0.8</v>
      </c>
      <c r="H18" s="16" t="n">
        <v>106.5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6.25</v>
      </c>
      <c r="D19" s="13" t="n">
        <v>36.25</v>
      </c>
      <c r="E19" s="14" t="n">
        <v>2476.6</v>
      </c>
      <c r="F19" s="14" t="n">
        <f aca="false">D19*1120</f>
        <v>40600</v>
      </c>
      <c r="G19" s="15" t="n">
        <v>0.8</v>
      </c>
      <c r="H19" s="16" t="n">
        <v>495.32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50.4</v>
      </c>
      <c r="D20" s="13" t="n">
        <v>50.4</v>
      </c>
      <c r="E20" s="14" t="n">
        <v>3443.33</v>
      </c>
      <c r="F20" s="14" t="n">
        <f aca="false">D20*1120</f>
        <v>56448</v>
      </c>
      <c r="G20" s="15" t="n">
        <v>0.8</v>
      </c>
      <c r="H20" s="16" t="n">
        <v>688.67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2.85</v>
      </c>
      <c r="D21" s="13" t="n">
        <v>2.85</v>
      </c>
      <c r="E21" s="14" t="n">
        <v>194.71</v>
      </c>
      <c r="F21" s="14" t="n">
        <f aca="false">D21*1120</f>
        <v>3192</v>
      </c>
      <c r="G21" s="15" t="n">
        <v>0.8</v>
      </c>
      <c r="H21" s="16" t="n">
        <v>38.94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0.58</v>
      </c>
      <c r="D22" s="13" t="n">
        <v>20.58</v>
      </c>
      <c r="E22" s="14" t="n">
        <v>1406.03</v>
      </c>
      <c r="F22" s="14" t="n">
        <f aca="false">D22*1120</f>
        <v>23049.6</v>
      </c>
      <c r="G22" s="15" t="n">
        <v>0.8</v>
      </c>
      <c r="H22" s="16" t="n">
        <v>281.21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8.14</v>
      </c>
      <c r="D23" s="13" t="n">
        <v>28.14</v>
      </c>
      <c r="E23" s="14" t="n">
        <v>1922.52</v>
      </c>
      <c r="F23" s="14" t="n">
        <f aca="false">D23*1120</f>
        <v>31516.8</v>
      </c>
      <c r="G23" s="15" t="n">
        <v>0.8</v>
      </c>
      <c r="H23" s="16" t="n">
        <v>384.5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8.32</v>
      </c>
      <c r="D24" s="13" t="n">
        <v>18.32</v>
      </c>
      <c r="E24" s="14" t="n">
        <v>1251.62</v>
      </c>
      <c r="F24" s="14" t="n">
        <f aca="false">D24*1120</f>
        <v>20518.4</v>
      </c>
      <c r="G24" s="15" t="n">
        <v>0.8</v>
      </c>
      <c r="H24" s="16" t="n">
        <v>250.32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5.66</v>
      </c>
      <c r="D25" s="13" t="n">
        <v>5.66</v>
      </c>
      <c r="E25" s="14" t="n">
        <v>386.69</v>
      </c>
      <c r="F25" s="14" t="n">
        <f aca="false">D25*1120</f>
        <v>6339.2</v>
      </c>
      <c r="G25" s="15" t="n">
        <v>0.8</v>
      </c>
      <c r="H25" s="16" t="n">
        <v>77.3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8.49</v>
      </c>
      <c r="D26" s="13" t="n">
        <v>18.49</v>
      </c>
      <c r="E26" s="14" t="n">
        <v>1263.24</v>
      </c>
      <c r="F26" s="14" t="n">
        <f aca="false">D26*1120</f>
        <v>20708.8</v>
      </c>
      <c r="G26" s="15" t="n">
        <v>0.8</v>
      </c>
      <c r="H26" s="16" t="n">
        <v>252.65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4.97</v>
      </c>
      <c r="D27" s="13" t="n">
        <v>14.97</v>
      </c>
      <c r="E27" s="14" t="n">
        <v>1022.75</v>
      </c>
      <c r="F27" s="14" t="n">
        <f aca="false">D27*1120</f>
        <v>16766.4</v>
      </c>
      <c r="G27" s="15" t="n">
        <v>0.8</v>
      </c>
      <c r="H27" s="16" t="n">
        <v>204.55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3.32</v>
      </c>
      <c r="D28" s="13" t="n">
        <v>13.32</v>
      </c>
      <c r="E28" s="14" t="n">
        <v>910.02</v>
      </c>
      <c r="F28" s="14" t="n">
        <f aca="false">D28*1120</f>
        <v>14918.4</v>
      </c>
      <c r="G28" s="15" t="n">
        <v>0.8</v>
      </c>
      <c r="H28" s="16" t="n">
        <v>18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8.56</v>
      </c>
      <c r="D29" s="13" t="n">
        <v>98.56</v>
      </c>
      <c r="E29" s="14" t="n">
        <v>6733.62</v>
      </c>
      <c r="F29" s="14" t="n">
        <f aca="false">D29*1120</f>
        <v>110387.2</v>
      </c>
      <c r="G29" s="15" t="n">
        <v>0.8</v>
      </c>
      <c r="H29" s="16" t="n">
        <v>1346.72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21.8</v>
      </c>
      <c r="D30" s="13" t="n">
        <v>21.8</v>
      </c>
      <c r="E30" s="14" t="n">
        <v>1489.38</v>
      </c>
      <c r="F30" s="14" t="n">
        <f aca="false">D30*1120</f>
        <v>24416</v>
      </c>
      <c r="G30" s="15" t="n">
        <v>0.8</v>
      </c>
      <c r="H30" s="16" t="n">
        <v>297.88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34.9</v>
      </c>
      <c r="D31" s="13" t="n">
        <v>34.9</v>
      </c>
      <c r="E31" s="14" t="n">
        <v>2384.37</v>
      </c>
      <c r="F31" s="14" t="n">
        <f aca="false">D31*1120</f>
        <v>39088</v>
      </c>
      <c r="G31" s="15" t="n">
        <v>0.8</v>
      </c>
      <c r="H31" s="16" t="n">
        <v>476.8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80.97</v>
      </c>
      <c r="D32" s="13" t="n">
        <v>80.97</v>
      </c>
      <c r="E32" s="14" t="n">
        <v>5531.87</v>
      </c>
      <c r="F32" s="14" t="n">
        <f aca="false">D32*1120</f>
        <v>90686.4</v>
      </c>
      <c r="G32" s="15" t="n">
        <v>0.8</v>
      </c>
      <c r="H32" s="16" t="n">
        <v>1106.37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9.2</v>
      </c>
      <c r="D33" s="13" t="n">
        <v>9.2</v>
      </c>
      <c r="E33" s="14" t="n">
        <v>628.54</v>
      </c>
      <c r="F33" s="14" t="n">
        <f aca="false">D33*1120</f>
        <v>10304</v>
      </c>
      <c r="G33" s="15" t="n">
        <v>0.8</v>
      </c>
      <c r="H33" s="14" t="n">
        <v>125.7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3.3</v>
      </c>
      <c r="D34" s="13" t="n">
        <v>13.3</v>
      </c>
      <c r="E34" s="14" t="n">
        <v>908.66</v>
      </c>
      <c r="F34" s="14" t="n">
        <f aca="false">D34*1120</f>
        <v>14896</v>
      </c>
      <c r="G34" s="15" t="n">
        <v>0.8</v>
      </c>
      <c r="H34" s="14" t="n">
        <v>181.73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0.25</v>
      </c>
      <c r="D35" s="13" t="n">
        <v>20.25</v>
      </c>
      <c r="E35" s="14" t="n">
        <v>1383.48</v>
      </c>
      <c r="F35" s="14" t="n">
        <f aca="false">D35*1120</f>
        <v>22680</v>
      </c>
      <c r="G35" s="15" t="n">
        <v>0.8</v>
      </c>
      <c r="H35" s="14" t="n">
        <v>276.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0.4</v>
      </c>
      <c r="D36" s="13" t="n">
        <v>10.4</v>
      </c>
      <c r="E36" s="14" t="n">
        <v>710.53</v>
      </c>
      <c r="F36" s="14" t="n">
        <f aca="false">D36*1120</f>
        <v>11648</v>
      </c>
      <c r="G36" s="15" t="n">
        <v>0.8</v>
      </c>
      <c r="H36" s="14" t="n">
        <v>142.11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6.98</v>
      </c>
      <c r="D37" s="13" t="n">
        <v>16.98</v>
      </c>
      <c r="E37" s="14" t="n">
        <v>1160.07</v>
      </c>
      <c r="F37" s="14" t="n">
        <f aca="false">D37*1120</f>
        <v>19017.6</v>
      </c>
      <c r="G37" s="15" t="n">
        <v>0.8</v>
      </c>
      <c r="H37" s="14" t="n">
        <v>232.01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4.3</v>
      </c>
      <c r="D38" s="13" t="n">
        <v>14.3</v>
      </c>
      <c r="E38" s="14" t="n">
        <v>976.98</v>
      </c>
      <c r="F38" s="14" t="n">
        <f aca="false">D38*1120</f>
        <v>16016</v>
      </c>
      <c r="G38" s="15" t="n">
        <v>0.8</v>
      </c>
      <c r="H38" s="14" t="n">
        <v>195.4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9.4</v>
      </c>
      <c r="D39" s="13" t="n">
        <v>19.4</v>
      </c>
      <c r="E39" s="14" t="n">
        <v>1325.41</v>
      </c>
      <c r="F39" s="14" t="n">
        <f aca="false">D39*1120</f>
        <v>21728</v>
      </c>
      <c r="G39" s="15" t="n">
        <v>0.8</v>
      </c>
      <c r="H39" s="14" t="n">
        <v>265.0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40</v>
      </c>
      <c r="D40" s="13" t="n">
        <v>40</v>
      </c>
      <c r="E40" s="14" t="n">
        <v>2732.8</v>
      </c>
      <c r="F40" s="14" t="n">
        <f aca="false">D40*1120</f>
        <v>44800</v>
      </c>
      <c r="G40" s="15" t="n">
        <v>0.8</v>
      </c>
      <c r="H40" s="14" t="n">
        <v>546.5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3</v>
      </c>
      <c r="D41" s="13" t="n">
        <v>13</v>
      </c>
      <c r="E41" s="14" t="n">
        <v>888.16</v>
      </c>
      <c r="F41" s="14" t="n">
        <f aca="false">D41*1120</f>
        <v>14560</v>
      </c>
      <c r="G41" s="15" t="n">
        <v>0.8</v>
      </c>
      <c r="H41" s="14" t="n">
        <v>177.63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7.1</v>
      </c>
      <c r="D42" s="13" t="n">
        <v>17.1</v>
      </c>
      <c r="E42" s="14" t="n">
        <v>1168.27</v>
      </c>
      <c r="F42" s="14" t="n">
        <f aca="false">D42*1120</f>
        <v>19152</v>
      </c>
      <c r="G42" s="15" t="n">
        <v>0.8</v>
      </c>
      <c r="H42" s="14" t="n">
        <v>233.6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41.21</v>
      </c>
      <c r="D43" s="13" t="n">
        <v>41.21</v>
      </c>
      <c r="E43" s="14" t="n">
        <v>2815.47</v>
      </c>
      <c r="F43" s="14" t="n">
        <f aca="false">D43*1120</f>
        <v>46155.2</v>
      </c>
      <c r="G43" s="15" t="n">
        <v>0.8</v>
      </c>
      <c r="H43" s="14" t="n">
        <v>563.0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9.8</v>
      </c>
      <c r="D44" s="13" t="n">
        <v>19.8</v>
      </c>
      <c r="E44" s="14" t="n">
        <v>1352.74</v>
      </c>
      <c r="F44" s="14" t="n">
        <f aca="false">D44*1120</f>
        <v>22176</v>
      </c>
      <c r="G44" s="15" t="n">
        <v>0.8</v>
      </c>
      <c r="H44" s="14" t="n">
        <v>270.5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51.34</v>
      </c>
      <c r="D45" s="13" t="n">
        <v>51.34</v>
      </c>
      <c r="E45" s="14" t="n">
        <v>3507.55</v>
      </c>
      <c r="F45" s="14" t="n">
        <f aca="false">D45*1120</f>
        <v>57500.8</v>
      </c>
      <c r="G45" s="15" t="n">
        <v>0.8</v>
      </c>
      <c r="H45" s="14" t="n">
        <v>701.5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8</v>
      </c>
      <c r="D46" s="13" t="n">
        <v>28</v>
      </c>
      <c r="E46" s="14" t="n">
        <v>1912.96</v>
      </c>
      <c r="F46" s="14" t="n">
        <f aca="false">D46*1120</f>
        <v>31360</v>
      </c>
      <c r="G46" s="15" t="n">
        <v>0.8</v>
      </c>
      <c r="H46" s="14" t="n">
        <v>382.59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36.61</v>
      </c>
      <c r="D47" s="13" t="n">
        <v>36.61</v>
      </c>
      <c r="E47" s="14" t="n">
        <v>2501.2</v>
      </c>
      <c r="F47" s="14" t="n">
        <f aca="false">D47*1120</f>
        <v>41003.2</v>
      </c>
      <c r="G47" s="15" t="n">
        <v>0.8</v>
      </c>
      <c r="H47" s="14" t="n">
        <v>500.2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39.8</v>
      </c>
      <c r="D48" s="13" t="n">
        <v>39.8</v>
      </c>
      <c r="E48" s="14" t="n">
        <v>2719.14</v>
      </c>
      <c r="F48" s="14" t="n">
        <f aca="false">D48*1120</f>
        <v>44576</v>
      </c>
      <c r="G48" s="15" t="n">
        <v>0.8</v>
      </c>
      <c r="H48" s="14" t="n">
        <v>543.83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1.44</v>
      </c>
      <c r="D49" s="13" t="n">
        <v>11.44</v>
      </c>
      <c r="E49" s="14" t="n">
        <v>781.58</v>
      </c>
      <c r="F49" s="14" t="n">
        <f aca="false">D49*1120</f>
        <v>12812.8</v>
      </c>
      <c r="G49" s="15" t="n">
        <v>0.8</v>
      </c>
      <c r="H49" s="14" t="n">
        <v>156.3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4</v>
      </c>
      <c r="D50" s="13" t="n">
        <v>14</v>
      </c>
      <c r="E50" s="14" t="n">
        <v>956.48</v>
      </c>
      <c r="F50" s="14" t="n">
        <f aca="false">D50*1120</f>
        <v>15680</v>
      </c>
      <c r="G50" s="15" t="n">
        <v>0.8</v>
      </c>
      <c r="H50" s="14" t="n">
        <v>191.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37.32</v>
      </c>
      <c r="D51" s="13" t="n">
        <v>37.32</v>
      </c>
      <c r="E51" s="14" t="n">
        <v>2549.7</v>
      </c>
      <c r="F51" s="14" t="n">
        <f aca="false">D51*1120</f>
        <v>41798.4</v>
      </c>
      <c r="G51" s="15" t="n">
        <v>0.8</v>
      </c>
      <c r="H51" s="14" t="n">
        <v>509.9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61</v>
      </c>
      <c r="D52" s="13" t="n">
        <v>61</v>
      </c>
      <c r="E52" s="14" t="n">
        <v>4167.52</v>
      </c>
      <c r="F52" s="14" t="n">
        <f aca="false">D52*1120</f>
        <v>68320</v>
      </c>
      <c r="G52" s="15" t="n">
        <v>0.8</v>
      </c>
      <c r="H52" s="14" t="n">
        <v>833.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43.88</v>
      </c>
      <c r="D53" s="13" t="n">
        <v>43.88</v>
      </c>
      <c r="E53" s="14" t="n">
        <v>2997.88</v>
      </c>
      <c r="F53" s="14" t="n">
        <f aca="false">D53*1120</f>
        <v>49145.6</v>
      </c>
      <c r="G53" s="15" t="n">
        <v>0.8</v>
      </c>
      <c r="H53" s="14" t="n">
        <v>599.58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8.44</v>
      </c>
      <c r="D54" s="13" t="n">
        <v>18.44</v>
      </c>
      <c r="E54" s="14" t="n">
        <v>1259.82</v>
      </c>
      <c r="F54" s="14" t="n">
        <f aca="false">D54*1120</f>
        <v>20652.8</v>
      </c>
      <c r="G54" s="15" t="n">
        <v>0.8</v>
      </c>
      <c r="H54" s="14" t="n">
        <v>251.9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4.94</v>
      </c>
      <c r="D55" s="13" t="n">
        <v>14.94</v>
      </c>
      <c r="E55" s="14" t="n">
        <v>1020.7</v>
      </c>
      <c r="F55" s="14" t="n">
        <f aca="false">D55*1120</f>
        <v>16732.8</v>
      </c>
      <c r="G55" s="15" t="n">
        <v>0.8</v>
      </c>
      <c r="H55" s="14" t="n">
        <v>204.1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1.44</v>
      </c>
      <c r="D56" s="13" t="n">
        <v>21.44</v>
      </c>
      <c r="E56" s="14" t="n">
        <v>1464.78</v>
      </c>
      <c r="F56" s="14" t="n">
        <f aca="false">D56*1120</f>
        <v>24012.8</v>
      </c>
      <c r="G56" s="15" t="n">
        <v>0.8</v>
      </c>
      <c r="H56" s="14" t="n">
        <v>292.9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1</v>
      </c>
      <c r="D57" s="13" t="n">
        <v>21</v>
      </c>
      <c r="E57" s="14" t="n">
        <v>1434.72</v>
      </c>
      <c r="F57" s="14" t="n">
        <f aca="false">D57*1120</f>
        <v>23520</v>
      </c>
      <c r="G57" s="15" t="n">
        <v>0.8</v>
      </c>
      <c r="H57" s="14" t="n">
        <v>286.9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6.5</v>
      </c>
      <c r="D58" s="13" t="n">
        <v>16.5</v>
      </c>
      <c r="E58" s="14" t="n">
        <v>1127.28</v>
      </c>
      <c r="F58" s="14" t="n">
        <f aca="false">D58*1120</f>
        <v>18480</v>
      </c>
      <c r="G58" s="15" t="n">
        <v>0.8</v>
      </c>
      <c r="H58" s="14" t="n">
        <v>225.46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1</v>
      </c>
      <c r="D59" s="13" t="n">
        <v>21</v>
      </c>
      <c r="E59" s="14" t="n">
        <v>1434.72</v>
      </c>
      <c r="F59" s="14" t="n">
        <f aca="false">D59*1120</f>
        <v>23520</v>
      </c>
      <c r="G59" s="15" t="n">
        <v>0.8</v>
      </c>
      <c r="H59" s="14" t="n">
        <v>286.9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35.5</v>
      </c>
      <c r="D60" s="13" t="n">
        <v>35.5</v>
      </c>
      <c r="E60" s="14" t="n">
        <v>2425.36</v>
      </c>
      <c r="F60" s="14" t="n">
        <f aca="false">D60*1120</f>
        <v>39760</v>
      </c>
      <c r="G60" s="15" t="n">
        <v>0.8</v>
      </c>
      <c r="H60" s="14" t="n">
        <v>485.07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4</v>
      </c>
      <c r="D61" s="13" t="n">
        <v>14</v>
      </c>
      <c r="E61" s="14" t="n">
        <v>956.48</v>
      </c>
      <c r="F61" s="14" t="n">
        <f aca="false">D61*1120</f>
        <v>15680</v>
      </c>
      <c r="G61" s="15" t="n">
        <v>0.8</v>
      </c>
      <c r="H61" s="14" t="n">
        <v>191.3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0.5</v>
      </c>
      <c r="D62" s="13" t="n">
        <v>10.5</v>
      </c>
      <c r="E62" s="14" t="n">
        <v>717.36</v>
      </c>
      <c r="F62" s="14" t="n">
        <f aca="false">D62*1120</f>
        <v>11760</v>
      </c>
      <c r="G62" s="15" t="n">
        <v>0.8</v>
      </c>
      <c r="H62" s="14" t="n">
        <v>143.47</v>
      </c>
    </row>
    <row r="63" customFormat="false" ht="14.25" hidden="false" customHeight="false" outlineLevel="0" collapsed="false">
      <c r="A63" s="11" t="n">
        <v>55</v>
      </c>
      <c r="B63" s="12" t="s">
        <v>68</v>
      </c>
      <c r="C63" s="13" t="n">
        <v>10.5</v>
      </c>
      <c r="D63" s="13" t="n">
        <v>10.5</v>
      </c>
      <c r="E63" s="14" t="n">
        <v>717.36</v>
      </c>
      <c r="F63" s="14" t="n">
        <f aca="false">D63*1120</f>
        <v>11760</v>
      </c>
      <c r="G63" s="15" t="n">
        <v>0.8</v>
      </c>
      <c r="H63" s="14" t="n">
        <v>143.47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24</v>
      </c>
      <c r="D64" s="13" t="n">
        <v>24</v>
      </c>
      <c r="E64" s="14" t="n">
        <v>1639.68</v>
      </c>
      <c r="F64" s="14" t="n">
        <f aca="false">D64*1120</f>
        <v>26880</v>
      </c>
      <c r="G64" s="15" t="n">
        <v>0.8</v>
      </c>
      <c r="H64" s="14" t="n">
        <v>327.94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30.5</v>
      </c>
      <c r="D65" s="13" t="n">
        <v>30.5</v>
      </c>
      <c r="E65" s="14" t="n">
        <v>2083.76</v>
      </c>
      <c r="F65" s="14" t="n">
        <f aca="false">D65*1120</f>
        <v>34160</v>
      </c>
      <c r="G65" s="15" t="n">
        <v>0.8</v>
      </c>
      <c r="H65" s="14" t="n">
        <v>416.75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23.51</v>
      </c>
      <c r="D66" s="13" t="n">
        <v>23.51</v>
      </c>
      <c r="E66" s="14" t="n">
        <v>1606.2</v>
      </c>
      <c r="F66" s="14" t="n">
        <f aca="false">D66*1120</f>
        <v>26331.2</v>
      </c>
      <c r="G66" s="15" t="n">
        <v>0.8</v>
      </c>
      <c r="H66" s="14" t="n">
        <v>321.24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40.38</v>
      </c>
      <c r="D67" s="13" t="n">
        <v>40.38</v>
      </c>
      <c r="E67" s="14" t="n">
        <v>2758.76</v>
      </c>
      <c r="F67" s="14" t="n">
        <f aca="false">D67*1120</f>
        <v>45225.6</v>
      </c>
      <c r="G67" s="15" t="n">
        <v>0.8</v>
      </c>
      <c r="H67" s="14" t="n">
        <v>551.75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29.5</v>
      </c>
      <c r="D68" s="13" t="n">
        <v>29.5</v>
      </c>
      <c r="E68" s="14" t="n">
        <v>2015.44</v>
      </c>
      <c r="F68" s="14" t="n">
        <f aca="false">D68*1120</f>
        <v>33040</v>
      </c>
      <c r="G68" s="15" t="n">
        <v>0.8</v>
      </c>
      <c r="H68" s="14" t="n">
        <v>403.09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31.3</v>
      </c>
      <c r="D69" s="13" t="n">
        <v>31.3</v>
      </c>
      <c r="E69" s="14" t="n">
        <v>2138.42</v>
      </c>
      <c r="F69" s="14" t="n">
        <f aca="false">D69*1120</f>
        <v>35056</v>
      </c>
      <c r="G69" s="15" t="n">
        <v>0.8</v>
      </c>
      <c r="H69" s="14" t="n">
        <v>427.68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25.44</v>
      </c>
      <c r="D70" s="13" t="n">
        <v>25.44</v>
      </c>
      <c r="E70" s="14" t="n">
        <v>1738.06</v>
      </c>
      <c r="F70" s="14" t="n">
        <f aca="false">D70*1120</f>
        <v>28492.8</v>
      </c>
      <c r="G70" s="15" t="n">
        <v>0.8</v>
      </c>
      <c r="H70" s="14" t="n">
        <v>347.61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26</v>
      </c>
      <c r="D71" s="13" t="n">
        <v>26</v>
      </c>
      <c r="E71" s="14" t="n">
        <v>1776.32</v>
      </c>
      <c r="F71" s="14" t="n">
        <f aca="false">D71*1120</f>
        <v>29120</v>
      </c>
      <c r="G71" s="15" t="n">
        <v>0.8</v>
      </c>
      <c r="H71" s="14" t="n">
        <v>355.26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11.44</v>
      </c>
      <c r="D72" s="13" t="n">
        <v>11.44</v>
      </c>
      <c r="E72" s="14" t="n">
        <v>781.58</v>
      </c>
      <c r="F72" s="14" t="n">
        <f aca="false">D72*1120</f>
        <v>12812.8</v>
      </c>
      <c r="G72" s="15" t="n">
        <v>0.8</v>
      </c>
      <c r="H72" s="14" t="n">
        <v>156.32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14.94</v>
      </c>
      <c r="D73" s="13" t="n">
        <v>14.94</v>
      </c>
      <c r="E73" s="14" t="n">
        <v>1020.7</v>
      </c>
      <c r="F73" s="14" t="n">
        <f aca="false">D73*1120</f>
        <v>16732.8</v>
      </c>
      <c r="G73" s="15" t="n">
        <v>0.8</v>
      </c>
      <c r="H73" s="14" t="n">
        <v>204.14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24.94</v>
      </c>
      <c r="D74" s="13" t="n">
        <v>24.94</v>
      </c>
      <c r="E74" s="14" t="n">
        <v>1703.9</v>
      </c>
      <c r="F74" s="14" t="n">
        <f aca="false">D74*1120</f>
        <v>27932.8</v>
      </c>
      <c r="G74" s="15" t="n">
        <v>0.8</v>
      </c>
      <c r="H74" s="14" t="n">
        <v>340.78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21.5</v>
      </c>
      <c r="D75" s="13" t="n">
        <v>21.5</v>
      </c>
      <c r="E75" s="14" t="n">
        <v>1468.88</v>
      </c>
      <c r="F75" s="14" t="n">
        <f aca="false">D75*1120</f>
        <v>24080</v>
      </c>
      <c r="G75" s="15" t="n">
        <v>0.8</v>
      </c>
      <c r="H75" s="14" t="n">
        <v>293.78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30</v>
      </c>
      <c r="D76" s="13" t="n">
        <v>30</v>
      </c>
      <c r="E76" s="14" t="n">
        <v>2049.6</v>
      </c>
      <c r="F76" s="14" t="n">
        <f aca="false">D76*1120</f>
        <v>33600</v>
      </c>
      <c r="G76" s="15" t="n">
        <v>0.8</v>
      </c>
      <c r="H76" s="14" t="n">
        <v>409.92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21.94</v>
      </c>
      <c r="D77" s="13" t="n">
        <v>21.94</v>
      </c>
      <c r="E77" s="14" t="n">
        <v>1498.94</v>
      </c>
      <c r="F77" s="14" t="n">
        <f aca="false">D77*1120</f>
        <v>24572.8</v>
      </c>
      <c r="G77" s="15" t="n">
        <v>0.8</v>
      </c>
      <c r="H77" s="14" t="n">
        <v>299.79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79.18</v>
      </c>
      <c r="D78" s="13" t="n">
        <v>79.18</v>
      </c>
      <c r="E78" s="14" t="n">
        <v>5409.58</v>
      </c>
      <c r="F78" s="14" t="n">
        <f aca="false">D78*1120</f>
        <v>88681.6</v>
      </c>
      <c r="G78" s="15" t="n">
        <v>0.8</v>
      </c>
      <c r="H78" s="14" t="n">
        <v>1081.92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26.94</v>
      </c>
      <c r="D79" s="13" t="n">
        <v>26.94</v>
      </c>
      <c r="E79" s="14" t="n">
        <v>1840.54</v>
      </c>
      <c r="F79" s="14" t="n">
        <f aca="false">D79*1120</f>
        <v>30172.8</v>
      </c>
      <c r="G79" s="15" t="n">
        <v>0.8</v>
      </c>
      <c r="H79" s="14" t="n">
        <v>368.11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37.1</v>
      </c>
      <c r="D80" s="13" t="n">
        <v>37.1</v>
      </c>
      <c r="E80" s="14" t="n">
        <v>2534.67</v>
      </c>
      <c r="F80" s="14" t="n">
        <f aca="false">D80*1120</f>
        <v>41552</v>
      </c>
      <c r="G80" s="15" t="n">
        <v>0.8</v>
      </c>
      <c r="H80" s="14" t="n">
        <v>506.93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14</v>
      </c>
      <c r="D81" s="13" t="n">
        <v>14</v>
      </c>
      <c r="E81" s="14" t="n">
        <v>956.48</v>
      </c>
      <c r="F81" s="14" t="n">
        <f aca="false">D81*1120</f>
        <v>15680</v>
      </c>
      <c r="G81" s="15" t="n">
        <v>0.8</v>
      </c>
      <c r="H81" s="14" t="n">
        <v>191.3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23.9</v>
      </c>
      <c r="D82" s="13" t="n">
        <v>23.9</v>
      </c>
      <c r="E82" s="14" t="n">
        <v>1632.85</v>
      </c>
      <c r="F82" s="14" t="n">
        <f aca="false">D82*1120</f>
        <v>26768</v>
      </c>
      <c r="G82" s="15" t="n">
        <v>0.8</v>
      </c>
      <c r="H82" s="14" t="n">
        <v>326.57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17.94</v>
      </c>
      <c r="D83" s="13" t="n">
        <v>17.94</v>
      </c>
      <c r="E83" s="14" t="n">
        <v>1225.66</v>
      </c>
      <c r="F83" s="14" t="n">
        <f aca="false">D83*1120</f>
        <v>20092.8</v>
      </c>
      <c r="G83" s="15" t="n">
        <v>0.8</v>
      </c>
      <c r="H83" s="14" t="n">
        <v>245.13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92.62</v>
      </c>
      <c r="D84" s="13" t="n">
        <v>92.62</v>
      </c>
      <c r="E84" s="14" t="n">
        <v>6327.8</v>
      </c>
      <c r="F84" s="14" t="n">
        <f aca="false">D84*1120</f>
        <v>103734.4</v>
      </c>
      <c r="G84" s="15" t="n">
        <v>0.8</v>
      </c>
      <c r="H84" s="14" t="n">
        <v>1265.56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10.86</v>
      </c>
      <c r="D85" s="13" t="n">
        <v>10.86</v>
      </c>
      <c r="E85" s="14" t="n">
        <v>741.96</v>
      </c>
      <c r="F85" s="14" t="n">
        <f aca="false">D85*1120</f>
        <v>12163.2</v>
      </c>
      <c r="G85" s="15" t="n">
        <v>0.8</v>
      </c>
      <c r="H85" s="14" t="n">
        <v>148.39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22.4</v>
      </c>
      <c r="D86" s="13" t="n">
        <v>22.4</v>
      </c>
      <c r="E86" s="14" t="n">
        <v>1530.37</v>
      </c>
      <c r="F86" s="14" t="n">
        <f aca="false">D86*1120</f>
        <v>25088</v>
      </c>
      <c r="G86" s="15" t="n">
        <v>0.8</v>
      </c>
      <c r="H86" s="14" t="n">
        <v>306.07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72.49</v>
      </c>
      <c r="D87" s="13" t="n">
        <v>72.49</v>
      </c>
      <c r="E87" s="14" t="n">
        <v>4952.52</v>
      </c>
      <c r="F87" s="14" t="n">
        <f aca="false">D87*1120</f>
        <v>81188.8</v>
      </c>
      <c r="G87" s="15" t="n">
        <v>0.8</v>
      </c>
      <c r="H87" s="14" t="n">
        <v>990.5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7.24</v>
      </c>
      <c r="D88" s="13" t="n">
        <v>7.24</v>
      </c>
      <c r="E88" s="14" t="n">
        <v>494.64</v>
      </c>
      <c r="F88" s="14" t="n">
        <f aca="false">D88*1120</f>
        <v>8108.8</v>
      </c>
      <c r="G88" s="15" t="n">
        <v>0.8</v>
      </c>
      <c r="H88" s="14" t="n">
        <v>98.93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15.25</v>
      </c>
      <c r="D89" s="13" t="n">
        <v>15.25</v>
      </c>
      <c r="E89" s="14" t="n">
        <v>1041.88</v>
      </c>
      <c r="F89" s="14" t="n">
        <f aca="false">D89*1120</f>
        <v>17080</v>
      </c>
      <c r="G89" s="15" t="n">
        <v>0.8</v>
      </c>
      <c r="H89" s="14" t="n">
        <v>208.38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47.74</v>
      </c>
      <c r="D90" s="13" t="n">
        <v>47.74</v>
      </c>
      <c r="E90" s="14" t="n">
        <v>3261.6</v>
      </c>
      <c r="F90" s="14" t="n">
        <f aca="false">D90*1120</f>
        <v>53468.8</v>
      </c>
      <c r="G90" s="15" t="n">
        <v>0.8</v>
      </c>
      <c r="H90" s="14" t="n">
        <v>652.32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40.25</v>
      </c>
      <c r="D91" s="13" t="n">
        <v>40.25</v>
      </c>
      <c r="E91" s="14" t="n">
        <v>2749.88</v>
      </c>
      <c r="F91" s="14" t="n">
        <f aca="false">D91*1120</f>
        <v>45080</v>
      </c>
      <c r="G91" s="15" t="n">
        <v>0.8</v>
      </c>
      <c r="H91" s="14" t="n">
        <v>549.98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18.87</v>
      </c>
      <c r="D92" s="13" t="n">
        <v>18.87</v>
      </c>
      <c r="E92" s="14" t="n">
        <v>1289.2</v>
      </c>
      <c r="F92" s="14" t="n">
        <f aca="false">D92*1120</f>
        <v>21134.4</v>
      </c>
      <c r="G92" s="15" t="n">
        <v>0.8</v>
      </c>
      <c r="H92" s="14" t="n">
        <v>257.84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84.32</v>
      </c>
      <c r="D93" s="13" t="n">
        <v>84.32</v>
      </c>
      <c r="E93" s="14" t="n">
        <v>5760.74</v>
      </c>
      <c r="F93" s="14" t="n">
        <f aca="false">D93*1120</f>
        <v>94438.4</v>
      </c>
      <c r="G93" s="15" t="n">
        <v>0.8</v>
      </c>
      <c r="H93" s="14" t="n">
        <v>1152.15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25.34</v>
      </c>
      <c r="D94" s="13" t="n">
        <v>25.34</v>
      </c>
      <c r="E94" s="14" t="n">
        <v>1731.23</v>
      </c>
      <c r="F94" s="14" t="n">
        <f aca="false">D94*1120</f>
        <v>28380.8</v>
      </c>
      <c r="G94" s="15" t="n">
        <v>0.8</v>
      </c>
      <c r="H94" s="14" t="n">
        <v>346.25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36.46</v>
      </c>
      <c r="D95" s="13" t="n">
        <v>36.46</v>
      </c>
      <c r="E95" s="14" t="n">
        <v>2490.95</v>
      </c>
      <c r="F95" s="14" t="n">
        <f aca="false">D95*1120</f>
        <v>40835.2</v>
      </c>
      <c r="G95" s="15" t="n">
        <v>0.8</v>
      </c>
      <c r="H95" s="14" t="n">
        <v>498.19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28.39</v>
      </c>
      <c r="D96" s="13" t="n">
        <v>28.39</v>
      </c>
      <c r="E96" s="14" t="n">
        <v>1939.6</v>
      </c>
      <c r="F96" s="14" t="n">
        <f aca="false">D96*1120</f>
        <v>31796.8</v>
      </c>
      <c r="G96" s="15" t="n">
        <v>0.8</v>
      </c>
      <c r="H96" s="14" t="n">
        <v>387.92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42.13</v>
      </c>
      <c r="D97" s="13" t="n">
        <v>42.13</v>
      </c>
      <c r="E97" s="14" t="n">
        <v>2878.32</v>
      </c>
      <c r="F97" s="14" t="n">
        <f aca="false">D97*1120</f>
        <v>47185.6</v>
      </c>
      <c r="G97" s="15" t="n">
        <v>0.8</v>
      </c>
      <c r="H97" s="14" t="n">
        <v>575.66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39.73</v>
      </c>
      <c r="D98" s="13" t="n">
        <v>39.73</v>
      </c>
      <c r="E98" s="14" t="n">
        <v>2714.35</v>
      </c>
      <c r="F98" s="14" t="n">
        <f aca="false">D98*1120</f>
        <v>44497.6</v>
      </c>
      <c r="G98" s="15" t="n">
        <v>0.8</v>
      </c>
      <c r="H98" s="14" t="n">
        <v>542.87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49.82</v>
      </c>
      <c r="D99" s="13" t="n">
        <v>49.82</v>
      </c>
      <c r="E99" s="14" t="n">
        <v>3403.7</v>
      </c>
      <c r="F99" s="14" t="n">
        <f aca="false">D99*1120</f>
        <v>55798.4</v>
      </c>
      <c r="G99" s="15" t="n">
        <v>0.8</v>
      </c>
      <c r="H99" s="14" t="n">
        <v>680.74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37.27</v>
      </c>
      <c r="D100" s="13" t="n">
        <v>37.27</v>
      </c>
      <c r="E100" s="14" t="n">
        <v>2546.29</v>
      </c>
      <c r="F100" s="14" t="n">
        <f aca="false">D100*1120</f>
        <v>41742.4</v>
      </c>
      <c r="G100" s="15" t="n">
        <v>0.8</v>
      </c>
      <c r="H100" s="14" t="n">
        <v>509.26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22</v>
      </c>
      <c r="D101" s="13" t="n">
        <v>22</v>
      </c>
      <c r="E101" s="14" t="n">
        <v>1503.04</v>
      </c>
      <c r="F101" s="14" t="n">
        <f aca="false">D101*1120</f>
        <v>24640</v>
      </c>
      <c r="G101" s="15" t="n">
        <v>0.8</v>
      </c>
      <c r="H101" s="14" t="n">
        <v>300.61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27</v>
      </c>
      <c r="D102" s="13" t="n">
        <v>27</v>
      </c>
      <c r="E102" s="14" t="n">
        <v>1844.64</v>
      </c>
      <c r="F102" s="14" t="n">
        <f aca="false">D102*1120</f>
        <v>30240</v>
      </c>
      <c r="G102" s="15" t="n">
        <v>0.8</v>
      </c>
      <c r="H102" s="14" t="n">
        <v>368.93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60</v>
      </c>
      <c r="D103" s="13" t="n">
        <v>60</v>
      </c>
      <c r="E103" s="14" t="n">
        <v>4099.2</v>
      </c>
      <c r="F103" s="14" t="n">
        <f aca="false">D103*1120</f>
        <v>67200</v>
      </c>
      <c r="G103" s="15" t="n">
        <v>0.8</v>
      </c>
      <c r="H103" s="14" t="n">
        <v>819.84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27.89</v>
      </c>
      <c r="D104" s="13" t="n">
        <v>27.89</v>
      </c>
      <c r="E104" s="14" t="n">
        <v>1905.44</v>
      </c>
      <c r="F104" s="14" t="n">
        <f aca="false">D104*1120</f>
        <v>31236.8</v>
      </c>
      <c r="G104" s="15" t="n">
        <v>0.8</v>
      </c>
      <c r="H104" s="14" t="n">
        <v>381.09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30.15</v>
      </c>
      <c r="D105" s="13" t="n">
        <v>30.15</v>
      </c>
      <c r="E105" s="14" t="n">
        <v>2059.85</v>
      </c>
      <c r="F105" s="14" t="n">
        <f aca="false">D105*1120</f>
        <v>33768</v>
      </c>
      <c r="G105" s="15" t="n">
        <v>0.8</v>
      </c>
      <c r="H105" s="14" t="n">
        <v>411.97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22.53</v>
      </c>
      <c r="D106" s="13" t="n">
        <v>22.53</v>
      </c>
      <c r="E106" s="14" t="n">
        <v>1539.25</v>
      </c>
      <c r="F106" s="14" t="n">
        <f aca="false">D106*1120</f>
        <v>25233.6</v>
      </c>
      <c r="G106" s="15" t="n">
        <v>0.8</v>
      </c>
      <c r="H106" s="14" t="n">
        <v>307.85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27.63</v>
      </c>
      <c r="D107" s="13" t="n">
        <v>27.63</v>
      </c>
      <c r="E107" s="14" t="n">
        <v>1887.68</v>
      </c>
      <c r="F107" s="14" t="n">
        <f aca="false">D107*1120</f>
        <v>30945.6</v>
      </c>
      <c r="G107" s="15" t="n">
        <v>0.8</v>
      </c>
      <c r="H107" s="14" t="n">
        <v>377.54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36.26</v>
      </c>
      <c r="D108" s="13" t="n">
        <v>36.26</v>
      </c>
      <c r="E108" s="14" t="n">
        <v>2477.28</v>
      </c>
      <c r="F108" s="14" t="n">
        <f aca="false">D108*1120</f>
        <v>40611.2</v>
      </c>
      <c r="G108" s="15" t="n">
        <v>0.8</v>
      </c>
      <c r="H108" s="14" t="n">
        <v>495.46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90.78</v>
      </c>
      <c r="D109" s="13" t="n">
        <v>90.78</v>
      </c>
      <c r="E109" s="14" t="n">
        <v>6202.09</v>
      </c>
      <c r="F109" s="14" t="n">
        <f aca="false">D109*1120</f>
        <v>101673.6</v>
      </c>
      <c r="G109" s="15" t="n">
        <v>0.8</v>
      </c>
      <c r="H109" s="14" t="n">
        <v>1240.42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9.15</v>
      </c>
      <c r="D110" s="13" t="n">
        <v>9.15</v>
      </c>
      <c r="E110" s="14" t="n">
        <v>625.13</v>
      </c>
      <c r="F110" s="14" t="n">
        <f aca="false">D110*1120</f>
        <v>10248</v>
      </c>
      <c r="G110" s="15" t="n">
        <v>0.8</v>
      </c>
      <c r="H110" s="14" t="n">
        <v>125.03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43.15</v>
      </c>
      <c r="D111" s="13" t="n">
        <v>43.15</v>
      </c>
      <c r="E111" s="14" t="n">
        <v>2948.01</v>
      </c>
      <c r="F111" s="14" t="n">
        <f aca="false">D111*1120</f>
        <v>48328</v>
      </c>
      <c r="G111" s="15" t="n">
        <v>0.8</v>
      </c>
      <c r="H111" s="14" t="n">
        <v>589.6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12</v>
      </c>
      <c r="D112" s="13" t="n">
        <v>12</v>
      </c>
      <c r="E112" s="14" t="n">
        <v>819.84</v>
      </c>
      <c r="F112" s="14" t="n">
        <f aca="false">D112*1120</f>
        <v>13440</v>
      </c>
      <c r="G112" s="15" t="n">
        <v>0.8</v>
      </c>
      <c r="H112" s="14" t="n">
        <v>163.97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12</v>
      </c>
      <c r="D113" s="13" t="n">
        <v>12</v>
      </c>
      <c r="E113" s="14" t="n">
        <v>819.84</v>
      </c>
      <c r="F113" s="14" t="n">
        <f aca="false">D113*1120</f>
        <v>13440</v>
      </c>
      <c r="G113" s="15" t="n">
        <v>0.8</v>
      </c>
      <c r="H113" s="14" t="n">
        <v>163.97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37</v>
      </c>
      <c r="D114" s="13" t="n">
        <v>37</v>
      </c>
      <c r="E114" s="14" t="n">
        <v>2527.84</v>
      </c>
      <c r="F114" s="14" t="n">
        <f aca="false">D114*1120</f>
        <v>41440</v>
      </c>
      <c r="G114" s="15" t="n">
        <v>0.8</v>
      </c>
      <c r="H114" s="14" t="n">
        <v>505.57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24</v>
      </c>
      <c r="D115" s="13" t="n">
        <v>24</v>
      </c>
      <c r="E115" s="14" t="n">
        <v>1639.68</v>
      </c>
      <c r="F115" s="14" t="n">
        <f aca="false">D115*1120</f>
        <v>26880</v>
      </c>
      <c r="G115" s="15" t="n">
        <v>0.8</v>
      </c>
      <c r="H115" s="14" t="n">
        <v>327.94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42.03</v>
      </c>
      <c r="D116" s="13" t="n">
        <v>42.03</v>
      </c>
      <c r="E116" s="14" t="n">
        <v>2871.49</v>
      </c>
      <c r="F116" s="14" t="n">
        <f aca="false">D116*1120</f>
        <v>47073.6</v>
      </c>
      <c r="G116" s="15" t="n">
        <v>0.8</v>
      </c>
      <c r="H116" s="14" t="n">
        <v>574.3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29</v>
      </c>
      <c r="D117" s="13" t="n">
        <v>29</v>
      </c>
      <c r="E117" s="14" t="n">
        <v>1981.28</v>
      </c>
      <c r="F117" s="14" t="n">
        <f aca="false">D117*1120</f>
        <v>32480</v>
      </c>
      <c r="G117" s="15" t="n">
        <v>0.8</v>
      </c>
      <c r="H117" s="14" t="n">
        <v>396.26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36</v>
      </c>
      <c r="D118" s="13" t="n">
        <v>36</v>
      </c>
      <c r="E118" s="14" t="n">
        <v>2459.52</v>
      </c>
      <c r="F118" s="14" t="n">
        <f aca="false">D118*1120</f>
        <v>40320</v>
      </c>
      <c r="G118" s="15" t="n">
        <v>0.8</v>
      </c>
      <c r="H118" s="14" t="n">
        <v>491.9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26</v>
      </c>
      <c r="D119" s="13" t="n">
        <v>26</v>
      </c>
      <c r="E119" s="14" t="n">
        <v>1776.32</v>
      </c>
      <c r="F119" s="14" t="n">
        <f aca="false">D119*1120</f>
        <v>29120</v>
      </c>
      <c r="G119" s="15" t="n">
        <v>0.8</v>
      </c>
      <c r="H119" s="14" t="n">
        <v>355.26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84.11</v>
      </c>
      <c r="D120" s="13" t="n">
        <v>84.11</v>
      </c>
      <c r="E120" s="14" t="n">
        <v>5746.4</v>
      </c>
      <c r="F120" s="14" t="n">
        <f aca="false">D120*1120</f>
        <v>94203.2</v>
      </c>
      <c r="G120" s="15" t="n">
        <v>0.8</v>
      </c>
      <c r="H120" s="14" t="n">
        <v>1149.28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59.5</v>
      </c>
      <c r="D121" s="13" t="n">
        <v>59.5</v>
      </c>
      <c r="E121" s="14" t="n">
        <v>4065.04</v>
      </c>
      <c r="F121" s="14" t="n">
        <f aca="false">D121*1120</f>
        <v>66640</v>
      </c>
      <c r="G121" s="15" t="n">
        <v>0.8</v>
      </c>
      <c r="H121" s="14" t="n">
        <v>813.01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19.63</v>
      </c>
      <c r="D122" s="13" t="n">
        <v>19.63</v>
      </c>
      <c r="E122" s="14" t="n">
        <v>1341.12</v>
      </c>
      <c r="F122" s="14" t="n">
        <f aca="false">D122*1120</f>
        <v>21985.6</v>
      </c>
      <c r="G122" s="15" t="n">
        <v>0.8</v>
      </c>
      <c r="H122" s="14" t="n">
        <v>268.22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89.09</v>
      </c>
      <c r="D123" s="13" t="n">
        <v>89.09</v>
      </c>
      <c r="E123" s="14" t="n">
        <v>6086.63</v>
      </c>
      <c r="F123" s="14" t="n">
        <f aca="false">D123*1120</f>
        <v>99780.8</v>
      </c>
      <c r="G123" s="15" t="n">
        <v>0.8</v>
      </c>
      <c r="H123" s="14" t="n">
        <v>1217.33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25.26</v>
      </c>
      <c r="D124" s="13" t="n">
        <v>25.26</v>
      </c>
      <c r="E124" s="14" t="n">
        <v>1725.76</v>
      </c>
      <c r="F124" s="14" t="n">
        <f aca="false">D124*1120</f>
        <v>28291.2</v>
      </c>
      <c r="G124" s="15" t="n">
        <v>0.8</v>
      </c>
      <c r="H124" s="14" t="n">
        <v>345.15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33.52</v>
      </c>
      <c r="D125" s="13" t="n">
        <v>33.52</v>
      </c>
      <c r="E125" s="14" t="n">
        <v>2290.09</v>
      </c>
      <c r="F125" s="14" t="n">
        <f aca="false">D125*1120</f>
        <v>37542.4</v>
      </c>
      <c r="G125" s="15" t="n">
        <v>0.8</v>
      </c>
      <c r="H125" s="14" t="n">
        <v>458.02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15.64</v>
      </c>
      <c r="D126" s="13" t="n">
        <v>15.64</v>
      </c>
      <c r="E126" s="14" t="n">
        <v>1068.52</v>
      </c>
      <c r="F126" s="14" t="n">
        <f aca="false">D126*1120</f>
        <v>17516.8</v>
      </c>
      <c r="G126" s="15" t="n">
        <v>0.8</v>
      </c>
      <c r="H126" s="14" t="n">
        <v>213.7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47.94</v>
      </c>
      <c r="D127" s="13" t="n">
        <v>47.94</v>
      </c>
      <c r="E127" s="14" t="n">
        <v>3275.26</v>
      </c>
      <c r="F127" s="14" t="n">
        <f aca="false">D127*1120</f>
        <v>53692.8</v>
      </c>
      <c r="G127" s="15" t="n">
        <v>0.8</v>
      </c>
      <c r="H127" s="14" t="n">
        <v>655.05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43.5</v>
      </c>
      <c r="D128" s="13" t="n">
        <v>43.5</v>
      </c>
      <c r="E128" s="14" t="n">
        <v>2971.92</v>
      </c>
      <c r="F128" s="14" t="n">
        <f aca="false">D128*1120</f>
        <v>48720</v>
      </c>
      <c r="G128" s="15" t="n">
        <v>0.8</v>
      </c>
      <c r="H128" s="14" t="n">
        <v>594.38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26.02</v>
      </c>
      <c r="D129" s="13" t="n">
        <v>26.02</v>
      </c>
      <c r="E129" s="14" t="n">
        <v>1777.69</v>
      </c>
      <c r="F129" s="14" t="n">
        <f aca="false">D129*1120</f>
        <v>29142.4</v>
      </c>
      <c r="G129" s="15" t="n">
        <v>0.8</v>
      </c>
      <c r="H129" s="14" t="n">
        <v>355.54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35.3</v>
      </c>
      <c r="D130" s="13" t="n">
        <v>35.3</v>
      </c>
      <c r="E130" s="14" t="n">
        <v>2411.7</v>
      </c>
      <c r="F130" s="14" t="n">
        <f aca="false">D130*1120</f>
        <v>39536</v>
      </c>
      <c r="G130" s="15" t="n">
        <v>0.8</v>
      </c>
      <c r="H130" s="14" t="n">
        <v>482.34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43.3</v>
      </c>
      <c r="D131" s="13" t="n">
        <v>43.3</v>
      </c>
      <c r="E131" s="14" t="n">
        <v>2958.26</v>
      </c>
      <c r="F131" s="14" t="n">
        <f aca="false">D131*1120</f>
        <v>48496</v>
      </c>
      <c r="G131" s="15" t="n">
        <v>0.8</v>
      </c>
      <c r="H131" s="14" t="n">
        <v>591.65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22.33</v>
      </c>
      <c r="D132" s="13" t="n">
        <v>22.33</v>
      </c>
      <c r="E132" s="14" t="n">
        <v>1525.59</v>
      </c>
      <c r="F132" s="14" t="n">
        <f aca="false">D132*1120</f>
        <v>25009.6</v>
      </c>
      <c r="G132" s="15" t="n">
        <v>0.8</v>
      </c>
      <c r="H132" s="14" t="n">
        <v>305.12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34.84</v>
      </c>
      <c r="D133" s="13" t="n">
        <v>34.84</v>
      </c>
      <c r="E133" s="14" t="n">
        <v>2380.27</v>
      </c>
      <c r="F133" s="14" t="n">
        <f aca="false">D133*1120</f>
        <v>39020.8</v>
      </c>
      <c r="G133" s="15" t="n">
        <v>0.8</v>
      </c>
      <c r="H133" s="14" t="n">
        <v>476.05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21.4</v>
      </c>
      <c r="D134" s="13" t="n">
        <v>21.4</v>
      </c>
      <c r="E134" s="14" t="n">
        <v>1462.05</v>
      </c>
      <c r="F134" s="14" t="n">
        <f aca="false">D134*1120</f>
        <v>23968</v>
      </c>
      <c r="G134" s="15" t="n">
        <v>0.8</v>
      </c>
      <c r="H134" s="14" t="n">
        <v>292.41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37.72</v>
      </c>
      <c r="D135" s="13" t="n">
        <v>37.72</v>
      </c>
      <c r="E135" s="14" t="n">
        <v>2577.03</v>
      </c>
      <c r="F135" s="14" t="n">
        <f aca="false">D135*1120</f>
        <v>42246.4</v>
      </c>
      <c r="G135" s="15" t="n">
        <v>0.8</v>
      </c>
      <c r="H135" s="14" t="n">
        <v>515.41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18.02</v>
      </c>
      <c r="D136" s="13" t="n">
        <v>18.02</v>
      </c>
      <c r="E136" s="14" t="n">
        <v>1231.13</v>
      </c>
      <c r="F136" s="14" t="n">
        <f aca="false">D136*1120</f>
        <v>20182.4</v>
      </c>
      <c r="G136" s="15" t="n">
        <v>0.8</v>
      </c>
      <c r="H136" s="14" t="n">
        <v>246.23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20.12</v>
      </c>
      <c r="D137" s="13" t="n">
        <v>20.12</v>
      </c>
      <c r="E137" s="14" t="n">
        <v>1374.6</v>
      </c>
      <c r="F137" s="14" t="n">
        <f aca="false">D137*1120</f>
        <v>22534.4</v>
      </c>
      <c r="G137" s="15" t="n">
        <v>0.8</v>
      </c>
      <c r="H137" s="14" t="n">
        <v>274.92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29.3</v>
      </c>
      <c r="D138" s="13" t="n">
        <v>29.3</v>
      </c>
      <c r="E138" s="14" t="n">
        <v>2001.78</v>
      </c>
      <c r="F138" s="14" t="n">
        <f aca="false">D138*1120</f>
        <v>32816</v>
      </c>
      <c r="G138" s="15" t="n">
        <v>0.8</v>
      </c>
      <c r="H138" s="14" t="n">
        <v>400.36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50.12</v>
      </c>
      <c r="D139" s="13" t="n">
        <v>50.12</v>
      </c>
      <c r="E139" s="14" t="n">
        <v>3424.2</v>
      </c>
      <c r="F139" s="14" t="n">
        <f aca="false">D139*1120</f>
        <v>56134.4</v>
      </c>
      <c r="G139" s="15" t="n">
        <v>0.8</v>
      </c>
      <c r="H139" s="14" t="n">
        <v>684.84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28.48</v>
      </c>
      <c r="D140" s="13" t="n">
        <v>28.48</v>
      </c>
      <c r="E140" s="14" t="n">
        <v>1945.75</v>
      </c>
      <c r="F140" s="14" t="n">
        <f aca="false">D140*1120</f>
        <v>31897.6</v>
      </c>
      <c r="G140" s="15" t="n">
        <v>0.8</v>
      </c>
      <c r="H140" s="14" t="n">
        <v>389.15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19.3</v>
      </c>
      <c r="D141" s="13" t="n">
        <v>19.3</v>
      </c>
      <c r="E141" s="14" t="n">
        <v>1318.58</v>
      </c>
      <c r="F141" s="14" t="n">
        <f aca="false">D141*1120</f>
        <v>21616</v>
      </c>
      <c r="G141" s="15" t="n">
        <v>0.8</v>
      </c>
      <c r="H141" s="14" t="n">
        <v>263.72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34.74</v>
      </c>
      <c r="D142" s="13" t="n">
        <v>34.74</v>
      </c>
      <c r="E142" s="14" t="n">
        <v>2373.44</v>
      </c>
      <c r="F142" s="14" t="n">
        <f aca="false">D142*1120</f>
        <v>38908.8</v>
      </c>
      <c r="G142" s="15" t="n">
        <v>0.8</v>
      </c>
      <c r="H142" s="14" t="n">
        <v>474.69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39.1</v>
      </c>
      <c r="D143" s="13" t="n">
        <v>39.1</v>
      </c>
      <c r="E143" s="14" t="n">
        <v>2671.31</v>
      </c>
      <c r="F143" s="14" t="n">
        <f aca="false">D143*1120</f>
        <v>43792</v>
      </c>
      <c r="G143" s="15" t="n">
        <v>0.8</v>
      </c>
      <c r="H143" s="14" t="n">
        <v>534.26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94.41</v>
      </c>
      <c r="D144" s="13" t="n">
        <v>94.41</v>
      </c>
      <c r="E144" s="14" t="n">
        <v>6450.09</v>
      </c>
      <c r="F144" s="14" t="n">
        <f aca="false">D144*1120</f>
        <v>105739.2</v>
      </c>
      <c r="G144" s="15" t="n">
        <v>0.8</v>
      </c>
      <c r="H144" s="14" t="n">
        <v>1290.02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93.19</v>
      </c>
      <c r="D145" s="13" t="n">
        <v>93.19</v>
      </c>
      <c r="E145" s="14" t="n">
        <v>6366.74</v>
      </c>
      <c r="F145" s="14" t="n">
        <f aca="false">D145*1120</f>
        <v>104372.8</v>
      </c>
      <c r="G145" s="15" t="n">
        <v>0.8</v>
      </c>
      <c r="H145" s="14" t="n">
        <v>1273.35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17.78</v>
      </c>
      <c r="D146" s="13" t="n">
        <v>17.78</v>
      </c>
      <c r="E146" s="14" t="n">
        <v>1214.73</v>
      </c>
      <c r="F146" s="14" t="n">
        <f aca="false">D146*1120</f>
        <v>19913.6</v>
      </c>
      <c r="G146" s="15" t="n">
        <v>0.8</v>
      </c>
      <c r="H146" s="14" t="n">
        <v>242.95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56.06</v>
      </c>
      <c r="D147" s="13" t="n">
        <v>56.06</v>
      </c>
      <c r="E147" s="14" t="n">
        <v>3830.02</v>
      </c>
      <c r="F147" s="14" t="n">
        <f aca="false">D147*1120</f>
        <v>62787.2</v>
      </c>
      <c r="G147" s="15" t="n">
        <v>0.8</v>
      </c>
      <c r="H147" s="14" t="n">
        <v>766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29.02</v>
      </c>
      <c r="D148" s="13" t="n">
        <v>29.02</v>
      </c>
      <c r="E148" s="14" t="n">
        <v>1982.65</v>
      </c>
      <c r="F148" s="14" t="n">
        <f aca="false">D148*1120</f>
        <v>32502.4</v>
      </c>
      <c r="G148" s="15" t="n">
        <v>0.8</v>
      </c>
      <c r="H148" s="14" t="n">
        <v>396.53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43.58</v>
      </c>
      <c r="D149" s="13" t="n">
        <v>43.58</v>
      </c>
      <c r="E149" s="14" t="n">
        <v>2977.39</v>
      </c>
      <c r="F149" s="14" t="n">
        <f aca="false">D149*1120</f>
        <v>48809.6</v>
      </c>
      <c r="G149" s="15" t="n">
        <v>0.8</v>
      </c>
      <c r="H149" s="14" t="n">
        <v>595.48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22.12</v>
      </c>
      <c r="D150" s="13" t="n">
        <v>22.12</v>
      </c>
      <c r="E150" s="14" t="n">
        <v>1511.24</v>
      </c>
      <c r="F150" s="14" t="n">
        <f aca="false">D150*1120</f>
        <v>24774.4</v>
      </c>
      <c r="G150" s="15" t="n">
        <v>0.8</v>
      </c>
      <c r="H150" s="14" t="n">
        <v>302.25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31.78</v>
      </c>
      <c r="D151" s="13" t="n">
        <v>31.78</v>
      </c>
      <c r="E151" s="14" t="n">
        <v>2171.21</v>
      </c>
      <c r="F151" s="14" t="n">
        <f aca="false">D151*1120</f>
        <v>35593.6</v>
      </c>
      <c r="G151" s="15" t="n">
        <v>0.8</v>
      </c>
      <c r="H151" s="14" t="n">
        <v>434.24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14.74</v>
      </c>
      <c r="D152" s="13" t="n">
        <v>14.74</v>
      </c>
      <c r="E152" s="14" t="n">
        <v>1007.04</v>
      </c>
      <c r="F152" s="14" t="n">
        <f aca="false">D152*1120</f>
        <v>16508.8</v>
      </c>
      <c r="G152" s="15" t="n">
        <v>0.8</v>
      </c>
      <c r="H152" s="14" t="n">
        <v>201.41</v>
      </c>
    </row>
    <row r="153" customFormat="false" ht="14.25" hidden="false" customHeight="false" outlineLevel="0" collapsed="false">
      <c r="A153" s="11" t="n">
        <v>145</v>
      </c>
      <c r="B153" s="12" t="s">
        <v>124</v>
      </c>
      <c r="C153" s="13" t="n">
        <v>28.84</v>
      </c>
      <c r="D153" s="13" t="n">
        <v>28.84</v>
      </c>
      <c r="E153" s="14" t="n">
        <v>1970.35</v>
      </c>
      <c r="F153" s="14" t="n">
        <f aca="false">D153*1120</f>
        <v>32300.8</v>
      </c>
      <c r="G153" s="15" t="n">
        <v>0.8</v>
      </c>
      <c r="H153" s="14" t="n">
        <v>394.07</v>
      </c>
    </row>
    <row r="154" customFormat="false" ht="14.25" hidden="false" customHeight="false" outlineLevel="0" collapsed="false">
      <c r="A154" s="11" t="n">
        <v>146</v>
      </c>
      <c r="B154" s="12" t="s">
        <v>159</v>
      </c>
      <c r="C154" s="13" t="n">
        <v>35.68</v>
      </c>
      <c r="D154" s="13" t="n">
        <v>35.68</v>
      </c>
      <c r="E154" s="14" t="n">
        <v>2437.66</v>
      </c>
      <c r="F154" s="14" t="n">
        <f aca="false">D154*1120</f>
        <v>39961.6</v>
      </c>
      <c r="G154" s="15" t="n">
        <v>0.8</v>
      </c>
      <c r="H154" s="14" t="n">
        <v>487.53</v>
      </c>
    </row>
    <row r="155" customFormat="false" ht="14.25" hidden="false" customHeight="false" outlineLevel="0" collapsed="false">
      <c r="A155" s="11" t="n">
        <v>147</v>
      </c>
      <c r="B155" s="12" t="s">
        <v>160</v>
      </c>
      <c r="C155" s="13" t="n">
        <v>16.94</v>
      </c>
      <c r="D155" s="13" t="n">
        <v>16.94</v>
      </c>
      <c r="E155" s="14" t="n">
        <v>1157.34</v>
      </c>
      <c r="F155" s="14" t="n">
        <f aca="false">D155*1120</f>
        <v>18972.8</v>
      </c>
      <c r="G155" s="15" t="n">
        <v>0.8</v>
      </c>
      <c r="H155" s="14" t="n">
        <v>231.47</v>
      </c>
    </row>
    <row r="156" customFormat="false" ht="14.25" hidden="false" customHeight="false" outlineLevel="0" collapsed="false">
      <c r="A156" s="11" t="n">
        <v>148</v>
      </c>
      <c r="B156" s="12" t="s">
        <v>161</v>
      </c>
      <c r="C156" s="13" t="n">
        <v>13.74</v>
      </c>
      <c r="D156" s="13" t="n">
        <v>13.74</v>
      </c>
      <c r="E156" s="14" t="n">
        <v>938.72</v>
      </c>
      <c r="F156" s="14" t="n">
        <f aca="false">D156*1120</f>
        <v>15388.8</v>
      </c>
      <c r="G156" s="15" t="n">
        <v>0.8</v>
      </c>
      <c r="H156" s="14" t="n">
        <v>187.74</v>
      </c>
    </row>
    <row r="157" customFormat="false" ht="14.25" hidden="false" customHeight="false" outlineLevel="0" collapsed="false">
      <c r="A157" s="11" t="n">
        <v>149</v>
      </c>
      <c r="B157" s="12" t="s">
        <v>162</v>
      </c>
      <c r="C157" s="13" t="n">
        <v>19.44</v>
      </c>
      <c r="D157" s="13" t="n">
        <v>19.44</v>
      </c>
      <c r="E157" s="14" t="n">
        <v>1328.14</v>
      </c>
      <c r="F157" s="14" t="n">
        <f aca="false">D157*1120</f>
        <v>21772.8</v>
      </c>
      <c r="G157" s="15" t="n">
        <v>0.8</v>
      </c>
      <c r="H157" s="14" t="n">
        <v>265.63</v>
      </c>
    </row>
    <row r="158" customFormat="false" ht="14.25" hidden="false" customHeight="false" outlineLevel="0" collapsed="false">
      <c r="A158" s="11" t="n">
        <v>150</v>
      </c>
      <c r="B158" s="12" t="s">
        <v>163</v>
      </c>
      <c r="C158" s="13" t="n">
        <v>35.14</v>
      </c>
      <c r="D158" s="13" t="n">
        <v>35.14</v>
      </c>
      <c r="E158" s="14" t="n">
        <v>2400.76</v>
      </c>
      <c r="F158" s="14" t="n">
        <f aca="false">D158*1120</f>
        <v>39356.8</v>
      </c>
      <c r="G158" s="15" t="n">
        <v>0.8</v>
      </c>
      <c r="H158" s="14" t="n">
        <v>480.15</v>
      </c>
    </row>
    <row r="159" customFormat="false" ht="14.25" hidden="false" customHeight="false" outlineLevel="0" collapsed="false">
      <c r="A159" s="11" t="n">
        <v>151</v>
      </c>
      <c r="B159" s="12" t="s">
        <v>164</v>
      </c>
      <c r="C159" s="13" t="n">
        <v>29.72</v>
      </c>
      <c r="D159" s="13" t="n">
        <v>29.72</v>
      </c>
      <c r="E159" s="14" t="n">
        <v>2030.47</v>
      </c>
      <c r="F159" s="14" t="n">
        <f aca="false">D159*1120</f>
        <v>33286.4</v>
      </c>
      <c r="G159" s="15" t="n">
        <v>0.8</v>
      </c>
      <c r="H159" s="14" t="n">
        <v>406.09</v>
      </c>
    </row>
    <row r="160" customFormat="false" ht="14.25" hidden="false" customHeight="false" outlineLevel="0" collapsed="false">
      <c r="A160" s="11" t="n">
        <v>152</v>
      </c>
      <c r="B160" s="12" t="s">
        <v>165</v>
      </c>
      <c r="C160" s="13" t="n">
        <v>70.34</v>
      </c>
      <c r="D160" s="13" t="n">
        <v>70.34</v>
      </c>
      <c r="E160" s="14" t="n">
        <v>4805.63</v>
      </c>
      <c r="F160" s="14" t="n">
        <f aca="false">D160*1120</f>
        <v>78780.8</v>
      </c>
      <c r="G160" s="15" t="n">
        <v>0.8</v>
      </c>
      <c r="H160" s="14" t="n">
        <v>961.13</v>
      </c>
    </row>
    <row r="161" customFormat="false" ht="14.25" hidden="false" customHeight="false" outlineLevel="0" collapsed="false">
      <c r="A161" s="11" t="n">
        <v>153</v>
      </c>
      <c r="B161" s="12" t="s">
        <v>166</v>
      </c>
      <c r="C161" s="13" t="n">
        <v>13.78</v>
      </c>
      <c r="D161" s="13" t="n">
        <v>13.78</v>
      </c>
      <c r="E161" s="14" t="n">
        <v>941.45</v>
      </c>
      <c r="F161" s="14" t="n">
        <f aca="false">D161*1120</f>
        <v>15433.6</v>
      </c>
      <c r="G161" s="15" t="n">
        <v>0.8</v>
      </c>
      <c r="H161" s="14" t="n">
        <v>188.29</v>
      </c>
    </row>
    <row r="162" customFormat="false" ht="14.25" hidden="false" customHeight="false" outlineLevel="0" collapsed="false">
      <c r="A162" s="11" t="n">
        <v>154</v>
      </c>
      <c r="B162" s="12" t="s">
        <v>167</v>
      </c>
      <c r="C162" s="13" t="n">
        <v>30.1</v>
      </c>
      <c r="D162" s="13" t="n">
        <v>30.1</v>
      </c>
      <c r="E162" s="14" t="n">
        <v>2056.43</v>
      </c>
      <c r="F162" s="14" t="n">
        <f aca="false">D162*1120</f>
        <v>33712</v>
      </c>
      <c r="G162" s="15" t="n">
        <v>0.8</v>
      </c>
      <c r="H162" s="14" t="n">
        <v>411.29</v>
      </c>
    </row>
    <row r="163" customFormat="false" ht="14.25" hidden="false" customHeight="false" outlineLevel="0" collapsed="false">
      <c r="A163" s="11" t="n">
        <v>155</v>
      </c>
      <c r="B163" s="12" t="s">
        <v>168</v>
      </c>
      <c r="C163" s="13" t="n">
        <v>14.6</v>
      </c>
      <c r="D163" s="13" t="n">
        <v>14.6</v>
      </c>
      <c r="E163" s="14" t="n">
        <v>997.47</v>
      </c>
      <c r="F163" s="14" t="n">
        <f aca="false">D163*1120</f>
        <v>16352</v>
      </c>
      <c r="G163" s="15" t="n">
        <v>0.8</v>
      </c>
      <c r="H163" s="14" t="n">
        <v>199.49</v>
      </c>
    </row>
    <row r="164" customFormat="false" ht="14.25" hidden="false" customHeight="false" outlineLevel="0" collapsed="false">
      <c r="A164" s="11" t="n">
        <v>156</v>
      </c>
      <c r="B164" s="12" t="s">
        <v>169</v>
      </c>
      <c r="C164" s="13" t="n">
        <v>57.66</v>
      </c>
      <c r="D164" s="13" t="n">
        <v>57.66</v>
      </c>
      <c r="E164" s="14" t="n">
        <v>3939.33</v>
      </c>
      <c r="F164" s="14" t="n">
        <f aca="false">D164*1120</f>
        <v>64579.2</v>
      </c>
      <c r="G164" s="15" t="n">
        <v>0.8</v>
      </c>
      <c r="H164" s="14" t="n">
        <v>787.87</v>
      </c>
    </row>
    <row r="165" customFormat="false" ht="14.25" hidden="false" customHeight="false" outlineLevel="0" collapsed="false">
      <c r="A165" s="11" t="n">
        <v>157</v>
      </c>
      <c r="B165" s="12" t="s">
        <v>93</v>
      </c>
      <c r="C165" s="13" t="n">
        <v>30.1</v>
      </c>
      <c r="D165" s="13" t="n">
        <v>30.1</v>
      </c>
      <c r="E165" s="14" t="n">
        <v>2056.43</v>
      </c>
      <c r="F165" s="14" t="n">
        <f aca="false">D165*1120</f>
        <v>33712</v>
      </c>
      <c r="G165" s="15" t="n">
        <v>0.8</v>
      </c>
      <c r="H165" s="14" t="n">
        <v>411.29</v>
      </c>
    </row>
    <row r="166" customFormat="false" ht="14.25" hidden="false" customHeight="false" outlineLevel="0" collapsed="false">
      <c r="A166" s="11" t="n">
        <v>158</v>
      </c>
      <c r="B166" s="12" t="s">
        <v>170</v>
      </c>
      <c r="C166" s="13" t="n">
        <v>20</v>
      </c>
      <c r="D166" s="13" t="n">
        <v>20</v>
      </c>
      <c r="E166" s="14" t="n">
        <v>1366.4</v>
      </c>
      <c r="F166" s="14" t="n">
        <f aca="false">D166*1120</f>
        <v>22400</v>
      </c>
      <c r="G166" s="15" t="n">
        <v>0.8</v>
      </c>
      <c r="H166" s="14" t="n">
        <v>273.28</v>
      </c>
    </row>
    <row r="167" customFormat="false" ht="14.25" hidden="false" customHeight="false" outlineLevel="0" collapsed="false">
      <c r="A167" s="11" t="n">
        <v>159</v>
      </c>
      <c r="B167" s="12" t="s">
        <v>171</v>
      </c>
      <c r="C167" s="13" t="n">
        <v>26.7</v>
      </c>
      <c r="D167" s="13" t="n">
        <v>26.7</v>
      </c>
      <c r="E167" s="14" t="n">
        <v>1824.14</v>
      </c>
      <c r="F167" s="14" t="n">
        <f aca="false">D167*1120</f>
        <v>29904</v>
      </c>
      <c r="G167" s="15" t="n">
        <v>0.8</v>
      </c>
      <c r="H167" s="14" t="n">
        <v>364.83</v>
      </c>
    </row>
    <row r="168" customFormat="false" ht="14.25" hidden="false" customHeight="false" outlineLevel="0" collapsed="false">
      <c r="A168" s="11" t="n">
        <v>160</v>
      </c>
      <c r="B168" s="12" t="s">
        <v>172</v>
      </c>
      <c r="C168" s="13" t="n">
        <v>14.1</v>
      </c>
      <c r="D168" s="13" t="n">
        <v>14.1</v>
      </c>
      <c r="E168" s="14" t="n">
        <v>963.31</v>
      </c>
      <c r="F168" s="14" t="n">
        <f aca="false">D168*1120</f>
        <v>15792</v>
      </c>
      <c r="G168" s="15" t="n">
        <v>0.8</v>
      </c>
      <c r="H168" s="14" t="n">
        <v>192.66</v>
      </c>
    </row>
    <row r="169" customFormat="false" ht="14.25" hidden="false" customHeight="false" outlineLevel="0" collapsed="false">
      <c r="A169" s="11" t="n">
        <v>161</v>
      </c>
      <c r="B169" s="12" t="s">
        <v>173</v>
      </c>
      <c r="C169" s="13" t="n">
        <v>4</v>
      </c>
      <c r="D169" s="13" t="n">
        <v>4</v>
      </c>
      <c r="E169" s="14" t="n">
        <v>273.28</v>
      </c>
      <c r="F169" s="14" t="n">
        <f aca="false">D169*1120</f>
        <v>4480</v>
      </c>
      <c r="G169" s="15" t="n">
        <v>0.8</v>
      </c>
      <c r="H169" s="14" t="n">
        <v>54.66</v>
      </c>
    </row>
    <row r="170" customFormat="false" ht="14.25" hidden="false" customHeight="false" outlineLevel="0" collapsed="false">
      <c r="A170" s="11" t="n">
        <v>162</v>
      </c>
      <c r="B170" s="12" t="s">
        <v>174</v>
      </c>
      <c r="C170" s="13" t="n">
        <v>16</v>
      </c>
      <c r="D170" s="13" t="n">
        <v>16</v>
      </c>
      <c r="E170" s="14" t="n">
        <v>1093.12</v>
      </c>
      <c r="F170" s="14" t="n">
        <f aca="false">D170*1120</f>
        <v>17920</v>
      </c>
      <c r="G170" s="15" t="n">
        <v>0.8</v>
      </c>
      <c r="H170" s="14" t="n">
        <v>218.62</v>
      </c>
    </row>
    <row r="171" customFormat="false" ht="14.25" hidden="false" customHeight="false" outlineLevel="0" collapsed="false">
      <c r="A171" s="11" t="n">
        <v>163</v>
      </c>
      <c r="B171" s="12" t="s">
        <v>175</v>
      </c>
      <c r="C171" s="13" t="n">
        <v>12</v>
      </c>
      <c r="D171" s="13" t="n">
        <v>12</v>
      </c>
      <c r="E171" s="14" t="n">
        <v>819.84</v>
      </c>
      <c r="F171" s="14" t="n">
        <f aca="false">D171*1120</f>
        <v>13440</v>
      </c>
      <c r="G171" s="15" t="n">
        <v>0.8</v>
      </c>
      <c r="H171" s="14" t="n">
        <v>163.97</v>
      </c>
    </row>
    <row r="172" customFormat="false" ht="14.25" hidden="false" customHeight="false" outlineLevel="0" collapsed="false">
      <c r="A172" s="11" t="n">
        <v>164</v>
      </c>
      <c r="B172" s="12" t="s">
        <v>176</v>
      </c>
      <c r="C172" s="13" t="n">
        <v>20</v>
      </c>
      <c r="D172" s="13" t="n">
        <v>20</v>
      </c>
      <c r="E172" s="14" t="n">
        <v>1366.4</v>
      </c>
      <c r="F172" s="14" t="n">
        <f aca="false">D172*1120</f>
        <v>22400</v>
      </c>
      <c r="G172" s="15" t="n">
        <v>0.8</v>
      </c>
      <c r="H172" s="14" t="n">
        <v>273.28</v>
      </c>
    </row>
    <row r="173" customFormat="false" ht="14.25" hidden="false" customHeight="false" outlineLevel="0" collapsed="false">
      <c r="A173" s="11" t="n">
        <v>165</v>
      </c>
      <c r="B173" s="12" t="s">
        <v>177</v>
      </c>
      <c r="C173" s="13" t="n">
        <v>12</v>
      </c>
      <c r="D173" s="13" t="n">
        <v>12</v>
      </c>
      <c r="E173" s="14" t="n">
        <v>819.84</v>
      </c>
      <c r="F173" s="14" t="n">
        <f aca="false">D173*1120</f>
        <v>13440</v>
      </c>
      <c r="G173" s="15" t="n">
        <v>0.8</v>
      </c>
      <c r="H173" s="14" t="n">
        <v>163.97</v>
      </c>
    </row>
    <row r="174" customFormat="false" ht="14.25" hidden="false" customHeight="false" outlineLevel="0" collapsed="false">
      <c r="A174" s="11" t="n">
        <v>166</v>
      </c>
      <c r="B174" s="12" t="s">
        <v>178</v>
      </c>
      <c r="C174" s="13" t="n">
        <v>21</v>
      </c>
      <c r="D174" s="13" t="n">
        <v>21</v>
      </c>
      <c r="E174" s="14" t="n">
        <v>1434.72</v>
      </c>
      <c r="F174" s="14" t="n">
        <f aca="false">D174*1120</f>
        <v>23520</v>
      </c>
      <c r="G174" s="15" t="n">
        <v>0.8</v>
      </c>
      <c r="H174" s="14" t="n">
        <v>286.94</v>
      </c>
    </row>
    <row r="175" customFormat="false" ht="14.25" hidden="false" customHeight="false" outlineLevel="0" collapsed="false">
      <c r="A175" s="11" t="n">
        <v>167</v>
      </c>
      <c r="B175" s="12" t="s">
        <v>179</v>
      </c>
      <c r="C175" s="13" t="n">
        <v>19.7</v>
      </c>
      <c r="D175" s="13" t="n">
        <v>19.7</v>
      </c>
      <c r="E175" s="14" t="n">
        <v>1345.9</v>
      </c>
      <c r="F175" s="14" t="n">
        <f aca="false">D175*1120</f>
        <v>22064</v>
      </c>
      <c r="G175" s="15" t="n">
        <v>0.8</v>
      </c>
      <c r="H175" s="14" t="n">
        <v>269.18</v>
      </c>
    </row>
    <row r="176" customFormat="false" ht="14.25" hidden="false" customHeight="false" outlineLevel="0" collapsed="false">
      <c r="A176" s="11" t="n">
        <v>168</v>
      </c>
      <c r="B176" s="12" t="s">
        <v>180</v>
      </c>
      <c r="C176" s="13" t="n">
        <v>15.6</v>
      </c>
      <c r="D176" s="13" t="n">
        <v>15.6</v>
      </c>
      <c r="E176" s="14" t="n">
        <v>1065.79</v>
      </c>
      <c r="F176" s="14" t="n">
        <f aca="false">D176*1120</f>
        <v>17472</v>
      </c>
      <c r="G176" s="15" t="n">
        <v>0.8</v>
      </c>
      <c r="H176" s="14" t="n">
        <v>213.16</v>
      </c>
    </row>
    <row r="177" customFormat="false" ht="14.25" hidden="false" customHeight="false" outlineLevel="0" collapsed="false">
      <c r="A177" s="11" t="n">
        <v>169</v>
      </c>
      <c r="B177" s="12" t="s">
        <v>181</v>
      </c>
      <c r="C177" s="13" t="n">
        <v>62.2</v>
      </c>
      <c r="D177" s="13" t="n">
        <v>62.2</v>
      </c>
      <c r="E177" s="14" t="n">
        <v>4249.5</v>
      </c>
      <c r="F177" s="14" t="n">
        <f aca="false">D177*1120</f>
        <v>69664</v>
      </c>
      <c r="G177" s="15" t="n">
        <v>0.8</v>
      </c>
      <c r="H177" s="14" t="n">
        <v>849.9</v>
      </c>
    </row>
    <row r="178" customFormat="false" ht="14.25" hidden="false" customHeight="false" outlineLevel="0" collapsed="false">
      <c r="A178" s="11" t="n">
        <v>170</v>
      </c>
      <c r="B178" s="12" t="s">
        <v>182</v>
      </c>
      <c r="C178" s="13" t="n">
        <v>31</v>
      </c>
      <c r="D178" s="13" t="n">
        <v>31</v>
      </c>
      <c r="E178" s="14" t="n">
        <v>2117.92</v>
      </c>
      <c r="F178" s="14" t="n">
        <f aca="false">D178*1120</f>
        <v>34720</v>
      </c>
      <c r="G178" s="15" t="n">
        <v>0.8</v>
      </c>
      <c r="H178" s="14" t="n">
        <v>423.58</v>
      </c>
    </row>
    <row r="179" customFormat="false" ht="14.25" hidden="false" customHeight="false" outlineLevel="0" collapsed="false">
      <c r="A179" s="11" t="n">
        <v>171</v>
      </c>
      <c r="B179" s="12" t="s">
        <v>183</v>
      </c>
      <c r="C179" s="13" t="n">
        <v>77.32</v>
      </c>
      <c r="D179" s="13" t="n">
        <v>77.32</v>
      </c>
      <c r="E179" s="14" t="n">
        <v>5282.5</v>
      </c>
      <c r="F179" s="14" t="n">
        <f aca="false">D179*1120</f>
        <v>86598.4</v>
      </c>
      <c r="G179" s="15" t="n">
        <v>0.8</v>
      </c>
      <c r="H179" s="14" t="n">
        <v>1056.5</v>
      </c>
    </row>
    <row r="180" customFormat="false" ht="14.25" hidden="false" customHeight="false" outlineLevel="0" collapsed="false">
      <c r="A180" s="11" t="n">
        <v>172</v>
      </c>
      <c r="B180" s="12" t="s">
        <v>184</v>
      </c>
      <c r="C180" s="13" t="n">
        <v>21</v>
      </c>
      <c r="D180" s="13" t="n">
        <v>21</v>
      </c>
      <c r="E180" s="14" t="n">
        <v>1434.72</v>
      </c>
      <c r="F180" s="14" t="n">
        <f aca="false">D180*1120</f>
        <v>23520</v>
      </c>
      <c r="G180" s="15" t="n">
        <v>0.8</v>
      </c>
      <c r="H180" s="14" t="n">
        <v>286.94</v>
      </c>
    </row>
    <row r="181" customFormat="false" ht="14.25" hidden="false" customHeight="false" outlineLevel="0" collapsed="false">
      <c r="A181" s="11" t="n">
        <v>173</v>
      </c>
      <c r="B181" s="12" t="s">
        <v>185</v>
      </c>
      <c r="C181" s="13" t="n">
        <v>40</v>
      </c>
      <c r="D181" s="13" t="n">
        <v>40</v>
      </c>
      <c r="E181" s="14" t="n">
        <v>2732.8</v>
      </c>
      <c r="F181" s="14" t="n">
        <f aca="false">D181*1120</f>
        <v>44800</v>
      </c>
      <c r="G181" s="15" t="n">
        <v>0.8</v>
      </c>
      <c r="H181" s="14" t="n">
        <v>546.56</v>
      </c>
    </row>
    <row r="182" customFormat="false" ht="14.25" hidden="false" customHeight="false" outlineLevel="0" collapsed="false">
      <c r="A182" s="11" t="n">
        <v>174</v>
      </c>
      <c r="B182" s="12" t="s">
        <v>186</v>
      </c>
      <c r="C182" s="13" t="n">
        <v>62.8</v>
      </c>
      <c r="D182" s="13" t="n">
        <v>62.8</v>
      </c>
      <c r="E182" s="14" t="n">
        <v>4290.5</v>
      </c>
      <c r="F182" s="14" t="n">
        <f aca="false">D182*1120</f>
        <v>70336</v>
      </c>
      <c r="G182" s="15" t="n">
        <v>0.8</v>
      </c>
      <c r="H182" s="14" t="n">
        <v>858.1</v>
      </c>
    </row>
    <row r="183" customFormat="false" ht="14.25" hidden="false" customHeight="false" outlineLevel="0" collapsed="false">
      <c r="A183" s="11" t="n">
        <v>175</v>
      </c>
      <c r="B183" s="12" t="s">
        <v>187</v>
      </c>
      <c r="C183" s="13" t="n">
        <v>66.9</v>
      </c>
      <c r="D183" s="13" t="n">
        <v>66.9</v>
      </c>
      <c r="E183" s="14" t="n">
        <v>4570.61</v>
      </c>
      <c r="F183" s="14" t="n">
        <f aca="false">D183*1120</f>
        <v>74928</v>
      </c>
      <c r="G183" s="15" t="n">
        <v>0.8</v>
      </c>
      <c r="H183" s="14" t="n">
        <v>914.12</v>
      </c>
    </row>
    <row r="184" customFormat="false" ht="14.25" hidden="false" customHeight="false" outlineLevel="0" collapsed="false">
      <c r="A184" s="11" t="n">
        <v>176</v>
      </c>
      <c r="B184" s="12" t="s">
        <v>188</v>
      </c>
      <c r="C184" s="13" t="n">
        <v>8</v>
      </c>
      <c r="D184" s="13" t="n">
        <v>8</v>
      </c>
      <c r="E184" s="14" t="n">
        <v>546.56</v>
      </c>
      <c r="F184" s="14" t="n">
        <f aca="false">D184*1120</f>
        <v>8960</v>
      </c>
      <c r="G184" s="15" t="n">
        <v>0.8</v>
      </c>
      <c r="H184" s="14" t="n">
        <v>109.31</v>
      </c>
    </row>
    <row r="185" customFormat="false" ht="14.25" hidden="false" customHeight="false" outlineLevel="0" collapsed="false">
      <c r="A185" s="11" t="n">
        <v>177</v>
      </c>
      <c r="B185" s="12" t="s">
        <v>189</v>
      </c>
      <c r="C185" s="13" t="n">
        <v>23.2</v>
      </c>
      <c r="D185" s="13" t="n">
        <v>23.2</v>
      </c>
      <c r="E185" s="14" t="n">
        <v>1585.02</v>
      </c>
      <c r="F185" s="14" t="n">
        <f aca="false">D185*1120</f>
        <v>25984</v>
      </c>
      <c r="G185" s="15" t="n">
        <v>0.8</v>
      </c>
      <c r="H185" s="14" t="n">
        <v>317</v>
      </c>
    </row>
    <row r="186" customFormat="false" ht="14.25" hidden="false" customHeight="false" outlineLevel="0" collapsed="false">
      <c r="A186" s="11" t="n">
        <v>178</v>
      </c>
      <c r="B186" s="12" t="s">
        <v>190</v>
      </c>
      <c r="C186" s="13" t="n">
        <v>12</v>
      </c>
      <c r="D186" s="13" t="n">
        <v>12</v>
      </c>
      <c r="E186" s="14" t="n">
        <v>819.84</v>
      </c>
      <c r="F186" s="14" t="n">
        <f aca="false">D186*1120</f>
        <v>13440</v>
      </c>
      <c r="G186" s="15" t="n">
        <v>0.8</v>
      </c>
      <c r="H186" s="14" t="n">
        <v>163.97</v>
      </c>
    </row>
    <row r="187" customFormat="false" ht="14.25" hidden="false" customHeight="false" outlineLevel="0" collapsed="false">
      <c r="A187" s="11" t="n">
        <v>179</v>
      </c>
      <c r="B187" s="12" t="s">
        <v>191</v>
      </c>
      <c r="C187" s="13" t="n">
        <v>18.1</v>
      </c>
      <c r="D187" s="13" t="n">
        <v>18.1</v>
      </c>
      <c r="E187" s="14" t="n">
        <v>1236.59</v>
      </c>
      <c r="F187" s="14" t="n">
        <f aca="false">D187*1120</f>
        <v>20272</v>
      </c>
      <c r="G187" s="15" t="n">
        <v>0.8</v>
      </c>
      <c r="H187" s="14" t="n">
        <v>247.32</v>
      </c>
    </row>
    <row r="188" customFormat="false" ht="14.25" hidden="false" customHeight="false" outlineLevel="0" collapsed="false">
      <c r="A188" s="11" t="n">
        <v>180</v>
      </c>
      <c r="B188" s="12" t="s">
        <v>192</v>
      </c>
      <c r="C188" s="13" t="n">
        <v>37</v>
      </c>
      <c r="D188" s="13" t="n">
        <v>37</v>
      </c>
      <c r="E188" s="14" t="n">
        <v>2527.84</v>
      </c>
      <c r="F188" s="14" t="n">
        <f aca="false">D188*1120</f>
        <v>41440</v>
      </c>
      <c r="G188" s="15" t="n">
        <v>0.8</v>
      </c>
      <c r="H188" s="14" t="n">
        <v>505.57</v>
      </c>
    </row>
    <row r="189" customFormat="false" ht="14.25" hidden="false" customHeight="false" outlineLevel="0" collapsed="false">
      <c r="A189" s="11" t="n">
        <v>181</v>
      </c>
      <c r="B189" s="12" t="s">
        <v>193</v>
      </c>
      <c r="C189" s="13" t="n">
        <v>26</v>
      </c>
      <c r="D189" s="13" t="n">
        <v>26</v>
      </c>
      <c r="E189" s="14" t="n">
        <v>1776.32</v>
      </c>
      <c r="F189" s="14" t="n">
        <f aca="false">D189*1120</f>
        <v>29120</v>
      </c>
      <c r="G189" s="15" t="n">
        <v>0.8</v>
      </c>
      <c r="H189" s="14" t="n">
        <v>355.26</v>
      </c>
    </row>
    <row r="190" customFormat="false" ht="14.25" hidden="false" customHeight="false" outlineLevel="0" collapsed="false">
      <c r="A190" s="11" t="n">
        <v>182</v>
      </c>
      <c r="B190" s="12" t="s">
        <v>194</v>
      </c>
      <c r="C190" s="13" t="n">
        <v>90.74</v>
      </c>
      <c r="D190" s="13" t="n">
        <v>90.74</v>
      </c>
      <c r="E190" s="14" t="n">
        <v>6199.36</v>
      </c>
      <c r="F190" s="14" t="n">
        <f aca="false">D190*1120</f>
        <v>101628.8</v>
      </c>
      <c r="G190" s="15" t="n">
        <v>0.8</v>
      </c>
      <c r="H190" s="14" t="n">
        <v>1239.87</v>
      </c>
    </row>
    <row r="191" customFormat="false" ht="14.25" hidden="false" customHeight="false" outlineLevel="0" collapsed="false">
      <c r="A191" s="11" t="n">
        <v>183</v>
      </c>
      <c r="B191" s="12" t="s">
        <v>195</v>
      </c>
      <c r="C191" s="13" t="n">
        <v>24.5</v>
      </c>
      <c r="D191" s="13" t="n">
        <v>24.5</v>
      </c>
      <c r="E191" s="14" t="n">
        <v>1673.84</v>
      </c>
      <c r="F191" s="14" t="n">
        <f aca="false">D191*1120</f>
        <v>27440</v>
      </c>
      <c r="G191" s="15" t="n">
        <v>0.8</v>
      </c>
      <c r="H191" s="14" t="n">
        <v>334.77</v>
      </c>
    </row>
    <row r="192" customFormat="false" ht="14.25" hidden="false" customHeight="false" outlineLevel="0" collapsed="false">
      <c r="A192" s="11" t="n">
        <v>184</v>
      </c>
      <c r="B192" s="12" t="s">
        <v>196</v>
      </c>
      <c r="C192" s="13" t="n">
        <v>24.3</v>
      </c>
      <c r="D192" s="13" t="n">
        <v>24.3</v>
      </c>
      <c r="E192" s="14" t="n">
        <v>1660.18</v>
      </c>
      <c r="F192" s="14" t="n">
        <f aca="false">D192*1120</f>
        <v>27216</v>
      </c>
      <c r="G192" s="15" t="n">
        <v>0.8</v>
      </c>
      <c r="H192" s="14" t="n">
        <v>332.04</v>
      </c>
    </row>
    <row r="193" customFormat="false" ht="14.25" hidden="false" customHeight="false" outlineLevel="0" collapsed="false">
      <c r="A193" s="11" t="n">
        <v>185</v>
      </c>
      <c r="B193" s="12" t="s">
        <v>197</v>
      </c>
      <c r="C193" s="13" t="n">
        <v>52.22</v>
      </c>
      <c r="D193" s="13" t="n">
        <v>52.22</v>
      </c>
      <c r="E193" s="14" t="n">
        <v>3567.67</v>
      </c>
      <c r="F193" s="14" t="n">
        <f aca="false">D193*1120</f>
        <v>58486.4</v>
      </c>
      <c r="G193" s="15" t="n">
        <v>0.8</v>
      </c>
      <c r="H193" s="14" t="n">
        <v>713.53</v>
      </c>
    </row>
    <row r="194" customFormat="false" ht="14.25" hidden="false" customHeight="false" outlineLevel="0" collapsed="false">
      <c r="A194" s="11" t="n">
        <v>186</v>
      </c>
      <c r="B194" s="12" t="s">
        <v>198</v>
      </c>
      <c r="C194" s="13" t="n">
        <v>22.05</v>
      </c>
      <c r="D194" s="13" t="n">
        <v>22.05</v>
      </c>
      <c r="E194" s="14" t="n">
        <v>1506.46</v>
      </c>
      <c r="F194" s="14" t="n">
        <f aca="false">D194*1120</f>
        <v>24696</v>
      </c>
      <c r="G194" s="15" t="n">
        <v>0.8</v>
      </c>
      <c r="H194" s="14" t="n">
        <v>301.29</v>
      </c>
    </row>
    <row r="195" customFormat="false" ht="14.25" hidden="false" customHeight="false" outlineLevel="0" collapsed="false">
      <c r="A195" s="11" t="n">
        <v>187</v>
      </c>
      <c r="B195" s="12" t="s">
        <v>199</v>
      </c>
      <c r="C195" s="13" t="n">
        <v>5.66</v>
      </c>
      <c r="D195" s="13" t="n">
        <v>5.66</v>
      </c>
      <c r="E195" s="14" t="n">
        <v>386.69</v>
      </c>
      <c r="F195" s="14" t="n">
        <f aca="false">D195*1120</f>
        <v>6339.2</v>
      </c>
      <c r="G195" s="15" t="n">
        <v>0.8</v>
      </c>
      <c r="H195" s="14" t="n">
        <v>77.34</v>
      </c>
    </row>
    <row r="196" customFormat="false" ht="14.25" hidden="false" customHeight="false" outlineLevel="0" collapsed="false">
      <c r="A196" s="11" t="n">
        <v>188</v>
      </c>
      <c r="B196" s="12" t="s">
        <v>200</v>
      </c>
      <c r="C196" s="13" t="n">
        <v>9.1</v>
      </c>
      <c r="D196" s="13" t="n">
        <v>9.1</v>
      </c>
      <c r="E196" s="14" t="n">
        <v>621.71</v>
      </c>
      <c r="F196" s="14" t="n">
        <f aca="false">D196*1120</f>
        <v>10192</v>
      </c>
      <c r="G196" s="15" t="n">
        <v>0.8</v>
      </c>
      <c r="H196" s="14" t="n">
        <v>124.3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