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李千户</t>
    </r>
    <r>
      <rPr>
        <u val="single"/>
        <sz val="16"/>
        <color rgb="FF000000"/>
        <rFont val="Noto Sans"/>
        <family val="2"/>
      </rPr>
      <t xml:space="preserve">乡 腰未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苑广会</t>
  </si>
  <si>
    <t xml:space="preserve">霍永昌</t>
  </si>
  <si>
    <t xml:space="preserve">张立勇</t>
  </si>
  <si>
    <t xml:space="preserve">桂安辉</t>
  </si>
  <si>
    <t xml:space="preserve">万宪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;[RED]0.00"/>
    <numFmt numFmtId="167" formatCode="0%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.5"/>
      <color rgb="FF000000"/>
      <name val="Calibri"/>
      <family val="2"/>
    </font>
    <font>
      <sz val="1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28.1</v>
      </c>
      <c r="D9" s="13" t="n">
        <v>28.1</v>
      </c>
      <c r="E9" s="14" t="n">
        <v>1919.79</v>
      </c>
      <c r="F9" s="15" t="n">
        <f aca="false">D9*1120</f>
        <v>31472</v>
      </c>
      <c r="G9" s="16" t="n">
        <v>0.8</v>
      </c>
      <c r="H9" s="17" t="n">
        <v>383.96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24.93</v>
      </c>
      <c r="D10" s="13" t="n">
        <v>24.93</v>
      </c>
      <c r="E10" s="14" t="n">
        <v>1703.22</v>
      </c>
      <c r="F10" s="15" t="n">
        <f aca="false">D10*1120</f>
        <v>27921.6</v>
      </c>
      <c r="G10" s="16" t="n">
        <v>0.8</v>
      </c>
      <c r="H10" s="17" t="n">
        <v>340.64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31.81</v>
      </c>
      <c r="D11" s="13" t="n">
        <v>31.81</v>
      </c>
      <c r="E11" s="14" t="n">
        <v>2173.26</v>
      </c>
      <c r="F11" s="15" t="n">
        <f aca="false">D11*1120</f>
        <v>35627.2</v>
      </c>
      <c r="G11" s="16" t="n">
        <v>0.8</v>
      </c>
      <c r="H11" s="17" t="n">
        <v>434.65</v>
      </c>
    </row>
    <row r="12" customFormat="false" ht="15" hidden="false" customHeight="true" outlineLevel="0" collapsed="false">
      <c r="A12" s="11" t="n">
        <v>4</v>
      </c>
      <c r="B12" s="18" t="s">
        <v>19</v>
      </c>
      <c r="C12" s="13" t="n">
        <v>84.15</v>
      </c>
      <c r="D12" s="13" t="n">
        <v>84.15</v>
      </c>
      <c r="E12" s="14" t="n">
        <v>5749.13</v>
      </c>
      <c r="F12" s="15" t="n">
        <f aca="false">D12*1120</f>
        <v>94248</v>
      </c>
      <c r="G12" s="16" t="n">
        <v>0.8</v>
      </c>
      <c r="H12" s="17" t="n">
        <v>1149.83</v>
      </c>
    </row>
    <row r="13" customFormat="false" ht="15" hidden="false" customHeight="true" outlineLevel="0" collapsed="false">
      <c r="A13" s="11" t="n">
        <v>5</v>
      </c>
      <c r="B13" s="19" t="s">
        <v>20</v>
      </c>
      <c r="C13" s="20" t="n">
        <v>28.72</v>
      </c>
      <c r="D13" s="20" t="n">
        <v>28.72</v>
      </c>
      <c r="E13" s="14" t="n">
        <v>1962.15</v>
      </c>
      <c r="F13" s="15" t="n">
        <f aca="false">D13*1120</f>
        <v>32166.4</v>
      </c>
      <c r="G13" s="16" t="n">
        <v>0.8</v>
      </c>
      <c r="H13" s="17" t="n">
        <v>392.43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11:2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