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4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李千户</t>
    </r>
    <r>
      <rPr>
        <u val="single"/>
        <sz val="16"/>
        <color rgb="FF000000"/>
        <rFont val="Noto Sans"/>
        <family val="2"/>
      </rPr>
      <t xml:space="preserve">乡 三道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柳广波</t>
  </si>
  <si>
    <t xml:space="preserve">高春弟</t>
  </si>
  <si>
    <t xml:space="preserve">柳德富</t>
  </si>
  <si>
    <t xml:space="preserve">柳广权</t>
  </si>
  <si>
    <t xml:space="preserve">柳德勋</t>
  </si>
  <si>
    <t xml:space="preserve">柳德国</t>
  </si>
  <si>
    <t xml:space="preserve">徐福仁</t>
  </si>
  <si>
    <t xml:space="preserve">刘杨</t>
  </si>
  <si>
    <t xml:space="preserve">董连玉</t>
  </si>
  <si>
    <t xml:space="preserve">黄士福</t>
  </si>
  <si>
    <t xml:space="preserve">刘国利</t>
  </si>
  <si>
    <t xml:space="preserve">刘宝满</t>
  </si>
  <si>
    <t xml:space="preserve">张玉成</t>
  </si>
  <si>
    <t xml:space="preserve">李桂芝</t>
  </si>
  <si>
    <t xml:space="preserve">杨福忠</t>
  </si>
  <si>
    <t xml:space="preserve">廖秀福</t>
  </si>
  <si>
    <t xml:space="preserve">董连海</t>
  </si>
  <si>
    <t xml:space="preserve">刘国亮</t>
  </si>
  <si>
    <t xml:space="preserve">刘国涛</t>
  </si>
  <si>
    <t xml:space="preserve">马淑兰</t>
  </si>
  <si>
    <t xml:space="preserve">张仲喜</t>
  </si>
  <si>
    <t xml:space="preserve">柳丽荣</t>
  </si>
  <si>
    <t xml:space="preserve">侯亚君</t>
  </si>
  <si>
    <t xml:space="preserve">徐国满</t>
  </si>
  <si>
    <t xml:space="preserve">侯忠华</t>
  </si>
  <si>
    <t xml:space="preserve">侯德仁</t>
  </si>
  <si>
    <t xml:space="preserve">孙怀杰</t>
  </si>
  <si>
    <t xml:space="preserve">黄永成</t>
  </si>
  <si>
    <t xml:space="preserve">侯忠贺</t>
  </si>
  <si>
    <t xml:space="preserve">侯忠超</t>
  </si>
  <si>
    <t xml:space="preserve">许刚</t>
  </si>
  <si>
    <t xml:space="preserve">王献英</t>
  </si>
  <si>
    <t xml:space="preserve">苏志安</t>
  </si>
  <si>
    <t xml:space="preserve">徐福祥</t>
  </si>
  <si>
    <t xml:space="preserve">许波</t>
  </si>
  <si>
    <t xml:space="preserve">王琳琳</t>
  </si>
  <si>
    <t xml:space="preserve">王振凯</t>
  </si>
  <si>
    <t xml:space="preserve">许长利</t>
  </si>
  <si>
    <t xml:space="preserve">侯德凡</t>
  </si>
  <si>
    <t xml:space="preserve">许琳琳</t>
  </si>
  <si>
    <t xml:space="preserve">赵焕成</t>
  </si>
  <si>
    <t xml:space="preserve">许长君</t>
  </si>
  <si>
    <t xml:space="preserve">黄永臣</t>
  </si>
  <si>
    <t xml:space="preserve">杨秀娟</t>
  </si>
  <si>
    <t xml:space="preserve">许长伟</t>
  </si>
  <si>
    <t xml:space="preserve">白永清</t>
  </si>
  <si>
    <t xml:space="preserve">刘国臣</t>
  </si>
  <si>
    <t xml:space="preserve">徐国安</t>
  </si>
  <si>
    <t xml:space="preserve">李忠权</t>
  </si>
  <si>
    <t xml:space="preserve">任绍富</t>
  </si>
  <si>
    <t xml:space="preserve">任士峰</t>
  </si>
  <si>
    <t xml:space="preserve">李桂芬</t>
  </si>
  <si>
    <t xml:space="preserve">冯淑梅</t>
  </si>
  <si>
    <t xml:space="preserve">侯忠年</t>
  </si>
  <si>
    <t xml:space="preserve">黄福君</t>
  </si>
  <si>
    <t xml:space="preserve">周亮</t>
  </si>
  <si>
    <t xml:space="preserve">侯德平</t>
  </si>
  <si>
    <t xml:space="preserve">侯德辉</t>
  </si>
  <si>
    <t xml:space="preserve">周学宽</t>
  </si>
  <si>
    <t xml:space="preserve">侯德田</t>
  </si>
  <si>
    <t xml:space="preserve">周国君</t>
  </si>
  <si>
    <t xml:space="preserve">周洪财</t>
  </si>
  <si>
    <t xml:space="preserve">孙长旭</t>
  </si>
  <si>
    <t xml:space="preserve">孙铁仁</t>
  </si>
  <si>
    <t xml:space="preserve">周学富</t>
  </si>
  <si>
    <t xml:space="preserve">侯忠强</t>
  </si>
  <si>
    <t xml:space="preserve">董玉芬</t>
  </si>
  <si>
    <t xml:space="preserve">周连忠</t>
  </si>
  <si>
    <t xml:space="preserve">侯德荣</t>
  </si>
  <si>
    <t xml:space="preserve">王文吉</t>
  </si>
  <si>
    <t xml:space="preserve">侯德良</t>
  </si>
  <si>
    <t xml:space="preserve">王秀珍</t>
  </si>
  <si>
    <t xml:space="preserve">王文江</t>
  </si>
  <si>
    <t xml:space="preserve">王立梅</t>
  </si>
  <si>
    <t xml:space="preserve">周静海</t>
  </si>
  <si>
    <t xml:space="preserve">侯德宇</t>
  </si>
  <si>
    <t xml:space="preserve">侯德雍</t>
  </si>
  <si>
    <t xml:space="preserve">王献文</t>
  </si>
  <si>
    <t xml:space="preserve">侯振江</t>
  </si>
  <si>
    <t xml:space="preserve">周运祥</t>
  </si>
  <si>
    <t xml:space="preserve">王永达</t>
  </si>
  <si>
    <t xml:space="preserve">王振国</t>
  </si>
  <si>
    <t xml:space="preserve">蒋再家</t>
  </si>
  <si>
    <t xml:space="preserve">孙长喜</t>
  </si>
  <si>
    <t xml:space="preserve">路丙钱</t>
  </si>
  <si>
    <t xml:space="preserve">孙生茹</t>
  </si>
  <si>
    <t xml:space="preserve">贾连利</t>
  </si>
  <si>
    <t xml:space="preserve">蒋玉成</t>
  </si>
  <si>
    <t xml:space="preserve">孙长伟</t>
  </si>
  <si>
    <t xml:space="preserve">蒋再德</t>
  </si>
  <si>
    <t xml:space="preserve">孙生岩</t>
  </si>
  <si>
    <t xml:space="preserve">孙长林</t>
  </si>
  <si>
    <t xml:space="preserve">邱长龙</t>
  </si>
  <si>
    <t xml:space="preserve">蒋再东</t>
  </si>
  <si>
    <t xml:space="preserve">蒋再杰</t>
  </si>
  <si>
    <t xml:space="preserve">蒋再柱</t>
  </si>
  <si>
    <t xml:space="preserve">王铁利</t>
  </si>
  <si>
    <t xml:space="preserve">蒋玉俭</t>
  </si>
  <si>
    <t xml:space="preserve">蒋庆友</t>
  </si>
  <si>
    <t xml:space="preserve">蒋耕田</t>
  </si>
  <si>
    <t xml:space="preserve">蒋耕海</t>
  </si>
  <si>
    <t xml:space="preserve">孙长义</t>
  </si>
  <si>
    <t xml:space="preserve">蒋玉波</t>
  </si>
  <si>
    <t xml:space="preserve">孙长生</t>
  </si>
  <si>
    <t xml:space="preserve">侯德义</t>
  </si>
  <si>
    <t xml:space="preserve">蔡继明</t>
  </si>
  <si>
    <t xml:space="preserve">蔡成帅</t>
  </si>
  <si>
    <t xml:space="preserve">张利</t>
  </si>
  <si>
    <t xml:space="preserve">黄士国</t>
  </si>
  <si>
    <t xml:space="preserve">张永</t>
  </si>
  <si>
    <t xml:space="preserve">侯忠富</t>
  </si>
  <si>
    <t xml:space="preserve">黄士龙</t>
  </si>
  <si>
    <t xml:space="preserve">张德奎</t>
  </si>
  <si>
    <t xml:space="preserve">黄永斌</t>
  </si>
  <si>
    <t xml:space="preserve">侯长建</t>
  </si>
  <si>
    <t xml:space="preserve">黄永满</t>
  </si>
  <si>
    <t xml:space="preserve">杨维波</t>
  </si>
  <si>
    <t xml:space="preserve">任永清</t>
  </si>
  <si>
    <t xml:space="preserve">金玉香</t>
  </si>
  <si>
    <t xml:space="preserve">尚旭</t>
  </si>
  <si>
    <t xml:space="preserve">郝英权</t>
  </si>
  <si>
    <t xml:space="preserve">郝欢</t>
  </si>
  <si>
    <t xml:space="preserve">郝春杰</t>
  </si>
  <si>
    <t xml:space="preserve">郝梓同</t>
  </si>
  <si>
    <t xml:space="preserve">郝秋杰</t>
  </si>
  <si>
    <t xml:space="preserve">郝艳杰</t>
  </si>
  <si>
    <t xml:space="preserve">郝玉杰</t>
  </si>
  <si>
    <t xml:space="preserve">杨润娟</t>
  </si>
  <si>
    <t xml:space="preserve">郝昀</t>
  </si>
  <si>
    <t xml:space="preserve">安振超</t>
  </si>
  <si>
    <t xml:space="preserve">杨秀荣</t>
  </si>
  <si>
    <t xml:space="preserve">任伟清</t>
  </si>
  <si>
    <t xml:space="preserve">牛静</t>
  </si>
  <si>
    <t xml:space="preserve">孟凡忠</t>
  </si>
  <si>
    <t xml:space="preserve">黄永涛</t>
  </si>
  <si>
    <t xml:space="preserve">李岩</t>
  </si>
  <si>
    <t xml:space="preserve">王月</t>
  </si>
  <si>
    <t xml:space="preserve">张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sz val="8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8" activeCellId="0" sqref="H48:H14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24.7</v>
      </c>
      <c r="D9" s="13" t="n">
        <v>24.7</v>
      </c>
      <c r="E9" s="14" t="n">
        <v>1687.5</v>
      </c>
      <c r="F9" s="15" t="n">
        <f aca="false">D9*1120</f>
        <v>27664</v>
      </c>
      <c r="G9" s="16" t="n">
        <v>0.8</v>
      </c>
      <c r="H9" s="17" t="n">
        <v>337.5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27.7</v>
      </c>
      <c r="D10" s="13" t="n">
        <v>27.7</v>
      </c>
      <c r="E10" s="14" t="n">
        <v>1892.46</v>
      </c>
      <c r="F10" s="15" t="n">
        <f aca="false">D10*1120</f>
        <v>31024</v>
      </c>
      <c r="G10" s="16" t="n">
        <v>0.8</v>
      </c>
      <c r="H10" s="17" t="n">
        <v>378.49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85.11</v>
      </c>
      <c r="D11" s="13" t="n">
        <v>85.11</v>
      </c>
      <c r="E11" s="14" t="n">
        <v>5814.72</v>
      </c>
      <c r="F11" s="15" t="n">
        <f aca="false">D11*1120</f>
        <v>95323.2</v>
      </c>
      <c r="G11" s="16" t="n">
        <v>0.8</v>
      </c>
      <c r="H11" s="17" t="n">
        <v>1162.94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69.5</v>
      </c>
      <c r="D12" s="13" t="n">
        <v>69.5</v>
      </c>
      <c r="E12" s="14" t="n">
        <v>4748.24</v>
      </c>
      <c r="F12" s="15" t="n">
        <f aca="false">D12*1120</f>
        <v>77840</v>
      </c>
      <c r="G12" s="16" t="n">
        <v>0.8</v>
      </c>
      <c r="H12" s="17" t="n">
        <v>949.65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28.25</v>
      </c>
      <c r="D13" s="13" t="n">
        <v>28.25</v>
      </c>
      <c r="E13" s="14" t="n">
        <v>1930.04</v>
      </c>
      <c r="F13" s="15" t="n">
        <f aca="false">D13*1120</f>
        <v>31640</v>
      </c>
      <c r="G13" s="16" t="n">
        <v>0.8</v>
      </c>
      <c r="H13" s="17" t="n">
        <v>386.01</v>
      </c>
    </row>
    <row r="14" customFormat="false" ht="14.25" hidden="false" customHeight="false" outlineLevel="0" collapsed="false">
      <c r="A14" s="11" t="n">
        <v>6</v>
      </c>
      <c r="B14" s="12" t="s">
        <v>21</v>
      </c>
      <c r="C14" s="13" t="n">
        <v>17.42</v>
      </c>
      <c r="D14" s="13" t="n">
        <v>17.42</v>
      </c>
      <c r="E14" s="18" t="n">
        <v>1190.13</v>
      </c>
      <c r="F14" s="15" t="n">
        <f aca="false">D14*1120</f>
        <v>19510.4</v>
      </c>
      <c r="G14" s="16" t="n">
        <v>0.8</v>
      </c>
      <c r="H14" s="18" t="n">
        <v>238.03</v>
      </c>
    </row>
    <row r="15" customFormat="false" ht="14.25" hidden="false" customHeight="false" outlineLevel="0" collapsed="false">
      <c r="A15" s="11" t="n">
        <v>7</v>
      </c>
      <c r="B15" s="12" t="s">
        <v>22</v>
      </c>
      <c r="C15" s="13" t="n">
        <v>29.95</v>
      </c>
      <c r="D15" s="13" t="n">
        <v>29.95</v>
      </c>
      <c r="E15" s="18" t="n">
        <v>2046.18</v>
      </c>
      <c r="F15" s="15" t="n">
        <f aca="false">D15*1120</f>
        <v>33544</v>
      </c>
      <c r="G15" s="16" t="n">
        <v>0.8</v>
      </c>
      <c r="H15" s="18" t="n">
        <v>409.24</v>
      </c>
    </row>
    <row r="16" customFormat="false" ht="14.25" hidden="false" customHeight="false" outlineLevel="0" collapsed="false">
      <c r="A16" s="11" t="n">
        <v>8</v>
      </c>
      <c r="B16" s="12" t="s">
        <v>23</v>
      </c>
      <c r="C16" s="13" t="n">
        <v>99.35</v>
      </c>
      <c r="D16" s="13" t="n">
        <v>99.35</v>
      </c>
      <c r="E16" s="18" t="n">
        <v>6787.59</v>
      </c>
      <c r="F16" s="15" t="n">
        <f aca="false">D16*1120</f>
        <v>111272</v>
      </c>
      <c r="G16" s="16" t="n">
        <v>0.8</v>
      </c>
      <c r="H16" s="18" t="n">
        <v>1357.52</v>
      </c>
    </row>
    <row r="17" customFormat="false" ht="14.25" hidden="false" customHeight="false" outlineLevel="0" collapsed="false">
      <c r="A17" s="11" t="n">
        <v>9</v>
      </c>
      <c r="B17" s="12" t="s">
        <v>24</v>
      </c>
      <c r="C17" s="13" t="n">
        <v>22.9</v>
      </c>
      <c r="D17" s="13" t="n">
        <v>22.9</v>
      </c>
      <c r="E17" s="18" t="n">
        <v>1564.53</v>
      </c>
      <c r="F17" s="15" t="n">
        <f aca="false">D17*1120</f>
        <v>25648</v>
      </c>
      <c r="G17" s="16" t="n">
        <v>0.8</v>
      </c>
      <c r="H17" s="18" t="n">
        <v>312.91</v>
      </c>
    </row>
    <row r="18" customFormat="false" ht="14.25" hidden="false" customHeight="false" outlineLevel="0" collapsed="false">
      <c r="A18" s="11" t="n">
        <v>10</v>
      </c>
      <c r="B18" s="12" t="s">
        <v>25</v>
      </c>
      <c r="C18" s="13" t="n">
        <v>19.8</v>
      </c>
      <c r="D18" s="13" t="n">
        <v>19.8</v>
      </c>
      <c r="E18" s="18" t="n">
        <v>1352.74</v>
      </c>
      <c r="F18" s="15" t="n">
        <f aca="false">D18*1120</f>
        <v>22176</v>
      </c>
      <c r="G18" s="16" t="n">
        <v>0.8</v>
      </c>
      <c r="H18" s="18" t="n">
        <v>270.55</v>
      </c>
    </row>
    <row r="19" customFormat="false" ht="14.25" hidden="false" customHeight="false" outlineLevel="0" collapsed="false">
      <c r="A19" s="11" t="n">
        <v>11</v>
      </c>
      <c r="B19" s="12" t="s">
        <v>26</v>
      </c>
      <c r="C19" s="13" t="n">
        <v>98.34</v>
      </c>
      <c r="D19" s="13" t="n">
        <v>98.34</v>
      </c>
      <c r="E19" s="18" t="n">
        <v>6718.59</v>
      </c>
      <c r="F19" s="15" t="n">
        <f aca="false">D19*1120</f>
        <v>110140.8</v>
      </c>
      <c r="G19" s="16" t="n">
        <v>0.8</v>
      </c>
      <c r="H19" s="18" t="n">
        <v>1343.72</v>
      </c>
    </row>
    <row r="20" customFormat="false" ht="14.25" hidden="false" customHeight="false" outlineLevel="0" collapsed="false">
      <c r="A20" s="11" t="n">
        <v>12</v>
      </c>
      <c r="B20" s="12" t="s">
        <v>27</v>
      </c>
      <c r="C20" s="13" t="n">
        <v>61</v>
      </c>
      <c r="D20" s="13" t="n">
        <v>61</v>
      </c>
      <c r="E20" s="18" t="n">
        <v>4167.52</v>
      </c>
      <c r="F20" s="15" t="n">
        <f aca="false">D20*1120</f>
        <v>68320</v>
      </c>
      <c r="G20" s="16" t="n">
        <v>0.8</v>
      </c>
      <c r="H20" s="18" t="n">
        <v>833.5</v>
      </c>
    </row>
    <row r="21" customFormat="false" ht="14.25" hidden="false" customHeight="false" outlineLevel="0" collapsed="false">
      <c r="A21" s="11" t="n">
        <v>13</v>
      </c>
      <c r="B21" s="12" t="s">
        <v>28</v>
      </c>
      <c r="C21" s="13" t="n">
        <v>22.9</v>
      </c>
      <c r="D21" s="13" t="n">
        <v>22.9</v>
      </c>
      <c r="E21" s="18" t="n">
        <v>1564.53</v>
      </c>
      <c r="F21" s="15" t="n">
        <f aca="false">D21*1120</f>
        <v>25648</v>
      </c>
      <c r="G21" s="16" t="n">
        <v>0.8</v>
      </c>
      <c r="H21" s="18" t="n">
        <v>312.91</v>
      </c>
    </row>
    <row r="22" customFormat="false" ht="14.25" hidden="false" customHeight="false" outlineLevel="0" collapsed="false">
      <c r="A22" s="11" t="n">
        <v>14</v>
      </c>
      <c r="B22" s="12" t="s">
        <v>29</v>
      </c>
      <c r="C22" s="13" t="n">
        <v>9.9</v>
      </c>
      <c r="D22" s="13" t="n">
        <v>9.9</v>
      </c>
      <c r="E22" s="18" t="n">
        <v>676.37</v>
      </c>
      <c r="F22" s="15" t="n">
        <f aca="false">D22*1120</f>
        <v>11088</v>
      </c>
      <c r="G22" s="16" t="n">
        <v>0.8</v>
      </c>
      <c r="H22" s="18" t="n">
        <v>135.27</v>
      </c>
    </row>
    <row r="23" customFormat="false" ht="14.25" hidden="false" customHeight="false" outlineLevel="0" collapsed="false">
      <c r="A23" s="11" t="n">
        <v>15</v>
      </c>
      <c r="B23" s="12" t="s">
        <v>30</v>
      </c>
      <c r="C23" s="13" t="n">
        <v>99.28</v>
      </c>
      <c r="D23" s="13" t="n">
        <v>99.28</v>
      </c>
      <c r="E23" s="18" t="n">
        <v>6782.81</v>
      </c>
      <c r="F23" s="15" t="n">
        <f aca="false">D23*1120</f>
        <v>111193.6</v>
      </c>
      <c r="G23" s="16" t="n">
        <v>0.8</v>
      </c>
      <c r="H23" s="18" t="n">
        <v>1356.56</v>
      </c>
    </row>
    <row r="24" customFormat="false" ht="14.25" hidden="false" customHeight="false" outlineLevel="0" collapsed="false">
      <c r="A24" s="11" t="n">
        <v>16</v>
      </c>
      <c r="B24" s="12" t="s">
        <v>31</v>
      </c>
      <c r="C24" s="13" t="n">
        <v>24.6</v>
      </c>
      <c r="D24" s="13" t="n">
        <v>24.6</v>
      </c>
      <c r="E24" s="18" t="n">
        <v>1680.67</v>
      </c>
      <c r="F24" s="15" t="n">
        <f aca="false">D24*1120</f>
        <v>27552</v>
      </c>
      <c r="G24" s="16" t="n">
        <v>0.8</v>
      </c>
      <c r="H24" s="18" t="n">
        <v>336.13</v>
      </c>
    </row>
    <row r="25" customFormat="false" ht="14.25" hidden="false" customHeight="false" outlineLevel="0" collapsed="false">
      <c r="A25" s="11" t="n">
        <v>17</v>
      </c>
      <c r="B25" s="12" t="s">
        <v>32</v>
      </c>
      <c r="C25" s="13" t="n">
        <v>11.2</v>
      </c>
      <c r="D25" s="13" t="n">
        <v>11.2</v>
      </c>
      <c r="E25" s="18" t="n">
        <v>765.18</v>
      </c>
      <c r="F25" s="15" t="n">
        <f aca="false">D25*1120</f>
        <v>12544</v>
      </c>
      <c r="G25" s="16" t="n">
        <v>0.8</v>
      </c>
      <c r="H25" s="18" t="n">
        <v>153.04</v>
      </c>
    </row>
    <row r="26" customFormat="false" ht="14.25" hidden="false" customHeight="false" outlineLevel="0" collapsed="false">
      <c r="A26" s="11" t="n">
        <v>18</v>
      </c>
      <c r="B26" s="12" t="s">
        <v>33</v>
      </c>
      <c r="C26" s="13" t="n">
        <v>97.1</v>
      </c>
      <c r="D26" s="13" t="n">
        <v>97.1</v>
      </c>
      <c r="E26" s="18" t="n">
        <v>6633.87</v>
      </c>
      <c r="F26" s="15" t="n">
        <f aca="false">D26*1120</f>
        <v>108752</v>
      </c>
      <c r="G26" s="16" t="n">
        <v>0.8</v>
      </c>
      <c r="H26" s="18" t="n">
        <v>1326.77</v>
      </c>
    </row>
    <row r="27" customFormat="false" ht="14.25" hidden="false" customHeight="false" outlineLevel="0" collapsed="false">
      <c r="A27" s="11" t="n">
        <v>19</v>
      </c>
      <c r="B27" s="12" t="s">
        <v>34</v>
      </c>
      <c r="C27" s="13" t="n">
        <v>92.65</v>
      </c>
      <c r="D27" s="13" t="n">
        <v>92.65</v>
      </c>
      <c r="E27" s="18" t="n">
        <v>6329.85</v>
      </c>
      <c r="F27" s="15" t="n">
        <f aca="false">D27*1120</f>
        <v>103768</v>
      </c>
      <c r="G27" s="16" t="n">
        <v>0.8</v>
      </c>
      <c r="H27" s="18" t="n">
        <v>1265.97</v>
      </c>
    </row>
    <row r="28" customFormat="false" ht="14.25" hidden="false" customHeight="false" outlineLevel="0" collapsed="false">
      <c r="A28" s="11" t="n">
        <v>20</v>
      </c>
      <c r="B28" s="12" t="s">
        <v>35</v>
      </c>
      <c r="C28" s="13" t="n">
        <v>9.9</v>
      </c>
      <c r="D28" s="13" t="n">
        <v>9.9</v>
      </c>
      <c r="E28" s="18" t="n">
        <v>676.37</v>
      </c>
      <c r="F28" s="15" t="n">
        <f aca="false">D28*1120</f>
        <v>11088</v>
      </c>
      <c r="G28" s="16" t="n">
        <v>0.8</v>
      </c>
      <c r="H28" s="18" t="n">
        <v>135.27</v>
      </c>
    </row>
    <row r="29" customFormat="false" ht="14.25" hidden="false" customHeight="false" outlineLevel="0" collapsed="false">
      <c r="A29" s="11" t="n">
        <v>21</v>
      </c>
      <c r="B29" s="12" t="s">
        <v>36</v>
      </c>
      <c r="C29" s="13" t="n">
        <v>94.4</v>
      </c>
      <c r="D29" s="13" t="n">
        <v>94.4</v>
      </c>
      <c r="E29" s="18" t="n">
        <v>6449.41</v>
      </c>
      <c r="F29" s="15" t="n">
        <f aca="false">D29*1120</f>
        <v>105728</v>
      </c>
      <c r="G29" s="16" t="n">
        <v>0.8</v>
      </c>
      <c r="H29" s="18" t="n">
        <v>1289.88</v>
      </c>
    </row>
    <row r="30" customFormat="false" ht="14.25" hidden="false" customHeight="false" outlineLevel="0" collapsed="false">
      <c r="A30" s="11" t="n">
        <v>22</v>
      </c>
      <c r="B30" s="12" t="s">
        <v>37</v>
      </c>
      <c r="C30" s="13" t="n">
        <v>92.9</v>
      </c>
      <c r="D30" s="13" t="n">
        <v>92.9</v>
      </c>
      <c r="E30" s="18" t="n">
        <v>6346.93</v>
      </c>
      <c r="F30" s="15" t="n">
        <f aca="false">D30*1120</f>
        <v>104048</v>
      </c>
      <c r="G30" s="16" t="n">
        <v>0.8</v>
      </c>
      <c r="H30" s="18" t="n">
        <v>1269.39</v>
      </c>
    </row>
    <row r="31" customFormat="false" ht="14.25" hidden="false" customHeight="false" outlineLevel="0" collapsed="false">
      <c r="A31" s="11" t="n">
        <v>23</v>
      </c>
      <c r="B31" s="12" t="s">
        <v>38</v>
      </c>
      <c r="C31" s="13" t="n">
        <v>23.6</v>
      </c>
      <c r="D31" s="13" t="n">
        <v>23.6</v>
      </c>
      <c r="E31" s="18" t="n">
        <v>1612.35</v>
      </c>
      <c r="F31" s="15" t="n">
        <f aca="false">D31*1120</f>
        <v>26432</v>
      </c>
      <c r="G31" s="16" t="n">
        <v>0.8</v>
      </c>
      <c r="H31" s="18" t="n">
        <v>322.47</v>
      </c>
    </row>
    <row r="32" customFormat="false" ht="14.25" hidden="false" customHeight="false" outlineLevel="0" collapsed="false">
      <c r="A32" s="11" t="n">
        <v>24</v>
      </c>
      <c r="B32" s="12" t="s">
        <v>39</v>
      </c>
      <c r="C32" s="13" t="n">
        <v>32.86</v>
      </c>
      <c r="D32" s="13" t="n">
        <v>32.86</v>
      </c>
      <c r="E32" s="18" t="n">
        <v>2245</v>
      </c>
      <c r="F32" s="15" t="n">
        <f aca="false">D32*1120</f>
        <v>36803.2</v>
      </c>
      <c r="G32" s="16" t="n">
        <v>0.8</v>
      </c>
      <c r="H32" s="18" t="n">
        <v>449</v>
      </c>
    </row>
    <row r="33" customFormat="false" ht="14.25" hidden="false" customHeight="false" outlineLevel="0" collapsed="false">
      <c r="A33" s="11" t="n">
        <v>25</v>
      </c>
      <c r="B33" s="12" t="s">
        <v>40</v>
      </c>
      <c r="C33" s="13" t="n">
        <v>17.64</v>
      </c>
      <c r="D33" s="13" t="n">
        <v>17.64</v>
      </c>
      <c r="E33" s="18" t="n">
        <v>1205.16</v>
      </c>
      <c r="F33" s="15" t="n">
        <f aca="false">D33*1120</f>
        <v>19756.8</v>
      </c>
      <c r="G33" s="16" t="n">
        <v>0.8</v>
      </c>
      <c r="H33" s="18" t="n">
        <v>241.03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27.96</v>
      </c>
      <c r="D34" s="13" t="n">
        <v>27.96</v>
      </c>
      <c r="E34" s="18" t="n">
        <v>1910.23</v>
      </c>
      <c r="F34" s="15" t="n">
        <f aca="false">D34*1120</f>
        <v>31315.2</v>
      </c>
      <c r="G34" s="16" t="n">
        <v>0.8</v>
      </c>
      <c r="H34" s="18" t="n">
        <v>382.05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96.8</v>
      </c>
      <c r="D35" s="13" t="n">
        <v>96.8</v>
      </c>
      <c r="E35" s="18" t="n">
        <v>6613.38</v>
      </c>
      <c r="F35" s="15" t="n">
        <f aca="false">D35*1120</f>
        <v>108416</v>
      </c>
      <c r="G35" s="16" t="n">
        <v>0.8</v>
      </c>
      <c r="H35" s="18" t="n">
        <v>1322.68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60.78</v>
      </c>
      <c r="D36" s="13" t="n">
        <v>60.78</v>
      </c>
      <c r="E36" s="18" t="n">
        <v>4152.49</v>
      </c>
      <c r="F36" s="15" t="n">
        <f aca="false">D36*1120</f>
        <v>68073.6</v>
      </c>
      <c r="G36" s="16" t="n">
        <v>0.8</v>
      </c>
      <c r="H36" s="18" t="n">
        <v>830.5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95.04</v>
      </c>
      <c r="D37" s="13" t="n">
        <v>95.04</v>
      </c>
      <c r="E37" s="18" t="n">
        <v>6493.13</v>
      </c>
      <c r="F37" s="15" t="n">
        <f aca="false">D37*1120</f>
        <v>106444.8</v>
      </c>
      <c r="G37" s="16" t="n">
        <v>0.8</v>
      </c>
      <c r="H37" s="18" t="n">
        <v>1298.63</v>
      </c>
    </row>
    <row r="38" customFormat="false" ht="14.25" hidden="false" customHeight="false" outlineLevel="0" collapsed="false">
      <c r="A38" s="11" t="n">
        <v>30</v>
      </c>
      <c r="B38" s="12" t="s">
        <v>45</v>
      </c>
      <c r="C38" s="13" t="n">
        <v>82.6</v>
      </c>
      <c r="D38" s="13" t="n">
        <v>82.6</v>
      </c>
      <c r="E38" s="18" t="n">
        <v>5643.23</v>
      </c>
      <c r="F38" s="15" t="n">
        <f aca="false">D38*1120</f>
        <v>92512</v>
      </c>
      <c r="G38" s="16" t="n">
        <v>0.8</v>
      </c>
      <c r="H38" s="18" t="n">
        <v>1128.65</v>
      </c>
    </row>
    <row r="39" customFormat="false" ht="14.25" hidden="false" customHeight="false" outlineLevel="0" collapsed="false">
      <c r="A39" s="11" t="n">
        <v>31</v>
      </c>
      <c r="B39" s="12" t="s">
        <v>46</v>
      </c>
      <c r="C39" s="13" t="n">
        <v>96.67</v>
      </c>
      <c r="D39" s="13" t="n">
        <v>96.67</v>
      </c>
      <c r="E39" s="18" t="n">
        <v>6604.49</v>
      </c>
      <c r="F39" s="15" t="n">
        <f aca="false">D39*1120</f>
        <v>108270.4</v>
      </c>
      <c r="G39" s="16" t="n">
        <v>0.8</v>
      </c>
      <c r="H39" s="18" t="n">
        <v>1320.9</v>
      </c>
    </row>
    <row r="40" customFormat="false" ht="14.25" hidden="false" customHeight="false" outlineLevel="0" collapsed="false">
      <c r="A40" s="11" t="n">
        <v>32</v>
      </c>
      <c r="B40" s="12" t="s">
        <v>47</v>
      </c>
      <c r="C40" s="13" t="n">
        <v>74.9</v>
      </c>
      <c r="D40" s="13" t="n">
        <v>74.9</v>
      </c>
      <c r="E40" s="18" t="n">
        <v>5117.17</v>
      </c>
      <c r="F40" s="15" t="n">
        <f aca="false">D40*1120</f>
        <v>83888</v>
      </c>
      <c r="G40" s="16" t="n">
        <v>0.8</v>
      </c>
      <c r="H40" s="18" t="n">
        <v>1023.43</v>
      </c>
    </row>
    <row r="41" customFormat="false" ht="14.25" hidden="false" customHeight="false" outlineLevel="0" collapsed="false">
      <c r="A41" s="11" t="n">
        <v>33</v>
      </c>
      <c r="B41" s="12" t="s">
        <v>48</v>
      </c>
      <c r="C41" s="13" t="n">
        <v>89.59</v>
      </c>
      <c r="D41" s="13" t="n">
        <v>89.59</v>
      </c>
      <c r="E41" s="18" t="n">
        <v>6120.79</v>
      </c>
      <c r="F41" s="15" t="n">
        <f aca="false">D41*1120</f>
        <v>100340.8</v>
      </c>
      <c r="G41" s="16" t="n">
        <v>0.8</v>
      </c>
      <c r="H41" s="18" t="n">
        <v>1224.16</v>
      </c>
    </row>
    <row r="42" customFormat="false" ht="14.25" hidden="false" customHeight="false" outlineLevel="0" collapsed="false">
      <c r="A42" s="11" t="n">
        <v>34</v>
      </c>
      <c r="B42" s="12" t="s">
        <v>49</v>
      </c>
      <c r="C42" s="13" t="n">
        <v>22.87</v>
      </c>
      <c r="D42" s="13" t="n">
        <v>22.87</v>
      </c>
      <c r="E42" s="18" t="n">
        <v>1562.48</v>
      </c>
      <c r="F42" s="15" t="n">
        <f aca="false">D42*1120</f>
        <v>25614.4</v>
      </c>
      <c r="G42" s="16" t="n">
        <v>0.8</v>
      </c>
      <c r="H42" s="18" t="n">
        <v>312.5</v>
      </c>
    </row>
    <row r="43" customFormat="false" ht="14.25" hidden="false" customHeight="false" outlineLevel="0" collapsed="false">
      <c r="A43" s="11" t="n">
        <v>35</v>
      </c>
      <c r="B43" s="12" t="s">
        <v>50</v>
      </c>
      <c r="C43" s="13" t="n">
        <v>97.05</v>
      </c>
      <c r="D43" s="13" t="n">
        <v>97.05</v>
      </c>
      <c r="E43" s="18" t="n">
        <v>6630.46</v>
      </c>
      <c r="F43" s="15" t="n">
        <f aca="false">D43*1120</f>
        <v>108696</v>
      </c>
      <c r="G43" s="16" t="n">
        <v>0.8</v>
      </c>
      <c r="H43" s="18" t="n">
        <v>1326.09</v>
      </c>
    </row>
    <row r="44" customFormat="false" ht="14.25" hidden="false" customHeight="false" outlineLevel="0" collapsed="false">
      <c r="A44" s="11" t="n">
        <v>36</v>
      </c>
      <c r="B44" s="12" t="s">
        <v>51</v>
      </c>
      <c r="C44" s="13" t="n">
        <v>17.85</v>
      </c>
      <c r="D44" s="13" t="n">
        <v>17.85</v>
      </c>
      <c r="E44" s="18" t="n">
        <v>1219.51</v>
      </c>
      <c r="F44" s="15" t="n">
        <f aca="false">D44*1120</f>
        <v>19992</v>
      </c>
      <c r="G44" s="16" t="n">
        <v>0.8</v>
      </c>
      <c r="H44" s="18" t="n">
        <v>243.9</v>
      </c>
    </row>
    <row r="45" customFormat="false" ht="14.25" hidden="false" customHeight="false" outlineLevel="0" collapsed="false">
      <c r="A45" s="11" t="n">
        <v>37</v>
      </c>
      <c r="B45" s="12" t="s">
        <v>52</v>
      </c>
      <c r="C45" s="13" t="n">
        <v>77.06</v>
      </c>
      <c r="D45" s="13" t="n">
        <v>77.06</v>
      </c>
      <c r="E45" s="18" t="n">
        <v>5264.74</v>
      </c>
      <c r="F45" s="15" t="n">
        <f aca="false">D45*1120</f>
        <v>86307.2</v>
      </c>
      <c r="G45" s="16" t="n">
        <v>0.8</v>
      </c>
      <c r="H45" s="18" t="n">
        <v>1052.95</v>
      </c>
    </row>
    <row r="46" customFormat="false" ht="14.25" hidden="false" customHeight="false" outlineLevel="0" collapsed="false">
      <c r="A46" s="11" t="n">
        <v>38</v>
      </c>
      <c r="B46" s="12" t="s">
        <v>53</v>
      </c>
      <c r="C46" s="13" t="n">
        <v>16.11</v>
      </c>
      <c r="D46" s="13" t="n">
        <v>16.11</v>
      </c>
      <c r="E46" s="18" t="n">
        <v>1100.64</v>
      </c>
      <c r="F46" s="15" t="n">
        <f aca="false">D46*1120</f>
        <v>18043.2</v>
      </c>
      <c r="G46" s="16" t="n">
        <v>0.8</v>
      </c>
      <c r="H46" s="18" t="n">
        <v>220.13</v>
      </c>
    </row>
    <row r="47" customFormat="false" ht="14.25" hidden="false" customHeight="false" outlineLevel="0" collapsed="false">
      <c r="A47" s="11" t="n">
        <v>39</v>
      </c>
      <c r="B47" s="12" t="s">
        <v>54</v>
      </c>
      <c r="C47" s="13" t="n">
        <v>14.05</v>
      </c>
      <c r="D47" s="13" t="n">
        <v>14.05</v>
      </c>
      <c r="E47" s="18" t="n">
        <v>959.9</v>
      </c>
      <c r="F47" s="15" t="n">
        <f aca="false">D47*1120</f>
        <v>15736</v>
      </c>
      <c r="G47" s="16" t="n">
        <v>0.8</v>
      </c>
      <c r="H47" s="18" t="n">
        <v>191.98</v>
      </c>
    </row>
    <row r="48" customFormat="false" ht="14.25" hidden="false" customHeight="false" outlineLevel="0" collapsed="false">
      <c r="A48" s="11" t="n">
        <v>40</v>
      </c>
      <c r="B48" s="12" t="s">
        <v>55</v>
      </c>
      <c r="C48" s="13" t="n">
        <v>11.85</v>
      </c>
      <c r="D48" s="13" t="n">
        <v>11.85</v>
      </c>
      <c r="E48" s="18" t="n">
        <v>809.59</v>
      </c>
      <c r="F48" s="15" t="n">
        <f aca="false">D48*1120</f>
        <v>13272</v>
      </c>
      <c r="G48" s="16" t="n">
        <v>0.8</v>
      </c>
      <c r="H48" s="19" t="n">
        <v>161.92</v>
      </c>
    </row>
    <row r="49" customFormat="false" ht="14.25" hidden="false" customHeight="false" outlineLevel="0" collapsed="false">
      <c r="A49" s="11" t="n">
        <v>41</v>
      </c>
      <c r="B49" s="12" t="s">
        <v>56</v>
      </c>
      <c r="C49" s="13" t="n">
        <v>97.31</v>
      </c>
      <c r="D49" s="13" t="n">
        <v>97.31</v>
      </c>
      <c r="E49" s="18" t="n">
        <v>6648.22</v>
      </c>
      <c r="F49" s="15" t="n">
        <f aca="false">D49*1120</f>
        <v>108987.2</v>
      </c>
      <c r="G49" s="16" t="n">
        <v>0.8</v>
      </c>
      <c r="H49" s="19" t="n">
        <v>1329.64</v>
      </c>
    </row>
    <row r="50" customFormat="false" ht="14.25" hidden="false" customHeight="false" outlineLevel="0" collapsed="false">
      <c r="A50" s="11" t="n">
        <v>42</v>
      </c>
      <c r="B50" s="12" t="s">
        <v>57</v>
      </c>
      <c r="C50" s="13" t="n">
        <v>82.35</v>
      </c>
      <c r="D50" s="13" t="n">
        <v>82.35</v>
      </c>
      <c r="E50" s="18" t="n">
        <v>5626.15</v>
      </c>
      <c r="F50" s="15" t="n">
        <f aca="false">D50*1120</f>
        <v>92232</v>
      </c>
      <c r="G50" s="16" t="n">
        <v>0.8</v>
      </c>
      <c r="H50" s="19" t="n">
        <v>1125.23</v>
      </c>
    </row>
    <row r="51" customFormat="false" ht="14.25" hidden="false" customHeight="false" outlineLevel="0" collapsed="false">
      <c r="A51" s="11" t="n">
        <v>43</v>
      </c>
      <c r="B51" s="12" t="s">
        <v>58</v>
      </c>
      <c r="C51" s="13" t="n">
        <v>96.56</v>
      </c>
      <c r="D51" s="13" t="n">
        <v>96.56</v>
      </c>
      <c r="E51" s="18" t="n">
        <v>6596.98</v>
      </c>
      <c r="F51" s="15" t="n">
        <f aca="false">D51*1120</f>
        <v>108147.2</v>
      </c>
      <c r="G51" s="16" t="n">
        <v>0.8</v>
      </c>
      <c r="H51" s="19" t="n">
        <v>1319.4</v>
      </c>
    </row>
    <row r="52" customFormat="false" ht="14.25" hidden="false" customHeight="false" outlineLevel="0" collapsed="false">
      <c r="A52" s="11" t="n">
        <v>44</v>
      </c>
      <c r="B52" s="12" t="s">
        <v>59</v>
      </c>
      <c r="C52" s="13" t="n">
        <v>99.07</v>
      </c>
      <c r="D52" s="13" t="n">
        <v>99.07</v>
      </c>
      <c r="E52" s="18" t="n">
        <v>6768.46</v>
      </c>
      <c r="F52" s="15" t="n">
        <f aca="false">D52*1120</f>
        <v>110958.4</v>
      </c>
      <c r="G52" s="16" t="n">
        <v>0.8</v>
      </c>
      <c r="H52" s="19" t="n">
        <v>1353.69</v>
      </c>
    </row>
    <row r="53" customFormat="false" ht="14.25" hidden="false" customHeight="false" outlineLevel="0" collapsed="false">
      <c r="A53" s="11" t="n">
        <v>45</v>
      </c>
      <c r="B53" s="12" t="s">
        <v>60</v>
      </c>
      <c r="C53" s="13" t="n">
        <v>61.2</v>
      </c>
      <c r="D53" s="13" t="n">
        <v>61.2</v>
      </c>
      <c r="E53" s="18" t="n">
        <v>4181.18</v>
      </c>
      <c r="F53" s="15" t="n">
        <f aca="false">D53*1120</f>
        <v>68544</v>
      </c>
      <c r="G53" s="16" t="n">
        <v>0.8</v>
      </c>
      <c r="H53" s="19" t="n">
        <v>836.24</v>
      </c>
    </row>
    <row r="54" customFormat="false" ht="14.25" hidden="false" customHeight="false" outlineLevel="0" collapsed="false">
      <c r="A54" s="11" t="n">
        <v>46</v>
      </c>
      <c r="B54" s="12" t="s">
        <v>61</v>
      </c>
      <c r="C54" s="13" t="n">
        <v>38.9</v>
      </c>
      <c r="D54" s="13" t="n">
        <v>38.9</v>
      </c>
      <c r="E54" s="18" t="n">
        <v>2657.65</v>
      </c>
      <c r="F54" s="15" t="n">
        <f aca="false">D54*1120</f>
        <v>43568</v>
      </c>
      <c r="G54" s="16" t="n">
        <v>0.8</v>
      </c>
      <c r="H54" s="19" t="n">
        <v>531.53</v>
      </c>
    </row>
    <row r="55" customFormat="false" ht="14.25" hidden="false" customHeight="false" outlineLevel="0" collapsed="false">
      <c r="A55" s="11" t="n">
        <v>47</v>
      </c>
      <c r="B55" s="12" t="s">
        <v>62</v>
      </c>
      <c r="C55" s="13" t="n">
        <v>16.27</v>
      </c>
      <c r="D55" s="13" t="n">
        <v>16.27</v>
      </c>
      <c r="E55" s="18" t="n">
        <v>1111.57</v>
      </c>
      <c r="F55" s="15" t="n">
        <f aca="false">D55*1120</f>
        <v>18222.4</v>
      </c>
      <c r="G55" s="16" t="n">
        <v>0.8</v>
      </c>
      <c r="H55" s="19" t="n">
        <v>222.31</v>
      </c>
    </row>
    <row r="56" customFormat="false" ht="14.25" hidden="false" customHeight="false" outlineLevel="0" collapsed="false">
      <c r="A56" s="11" t="n">
        <v>48</v>
      </c>
      <c r="B56" s="12" t="s">
        <v>63</v>
      </c>
      <c r="C56" s="13" t="n">
        <v>23.56</v>
      </c>
      <c r="D56" s="13" t="n">
        <v>23.56</v>
      </c>
      <c r="E56" s="18" t="n">
        <v>1609.62</v>
      </c>
      <c r="F56" s="15" t="n">
        <f aca="false">D56*1120</f>
        <v>26387.2</v>
      </c>
      <c r="G56" s="16" t="n">
        <v>0.8</v>
      </c>
      <c r="H56" s="19" t="n">
        <v>321.92</v>
      </c>
    </row>
    <row r="57" customFormat="false" ht="14.25" hidden="false" customHeight="false" outlineLevel="0" collapsed="false">
      <c r="A57" s="11" t="n">
        <v>49</v>
      </c>
      <c r="B57" s="12" t="s">
        <v>64</v>
      </c>
      <c r="C57" s="13" t="n">
        <v>37.57</v>
      </c>
      <c r="D57" s="13" t="n">
        <v>37.57</v>
      </c>
      <c r="E57" s="18" t="n">
        <v>2566.78</v>
      </c>
      <c r="F57" s="15" t="n">
        <f aca="false">D57*1120</f>
        <v>42078.4</v>
      </c>
      <c r="G57" s="16" t="n">
        <v>0.8</v>
      </c>
      <c r="H57" s="19" t="n">
        <v>513.36</v>
      </c>
    </row>
    <row r="58" customFormat="false" ht="14.25" hidden="false" customHeight="false" outlineLevel="0" collapsed="false">
      <c r="A58" s="11" t="n">
        <v>50</v>
      </c>
      <c r="B58" s="12" t="s">
        <v>65</v>
      </c>
      <c r="C58" s="13" t="n">
        <v>20.5</v>
      </c>
      <c r="D58" s="13" t="n">
        <v>20.5</v>
      </c>
      <c r="E58" s="18" t="n">
        <v>1400.56</v>
      </c>
      <c r="F58" s="15" t="n">
        <f aca="false">D58*1120</f>
        <v>22960</v>
      </c>
      <c r="G58" s="16" t="n">
        <v>0.8</v>
      </c>
      <c r="H58" s="19" t="n">
        <v>280.11</v>
      </c>
    </row>
    <row r="59" customFormat="false" ht="14.25" hidden="false" customHeight="false" outlineLevel="0" collapsed="false">
      <c r="A59" s="11" t="n">
        <v>51</v>
      </c>
      <c r="B59" s="12" t="s">
        <v>66</v>
      </c>
      <c r="C59" s="13" t="n">
        <v>9.2</v>
      </c>
      <c r="D59" s="13" t="n">
        <v>9.2</v>
      </c>
      <c r="E59" s="18" t="n">
        <v>628.54</v>
      </c>
      <c r="F59" s="15" t="n">
        <f aca="false">D59*1120</f>
        <v>10304</v>
      </c>
      <c r="G59" s="16" t="n">
        <v>0.8</v>
      </c>
      <c r="H59" s="19" t="n">
        <v>125.71</v>
      </c>
    </row>
    <row r="60" customFormat="false" ht="14.25" hidden="false" customHeight="false" outlineLevel="0" collapsed="false">
      <c r="A60" s="11" t="n">
        <v>52</v>
      </c>
      <c r="B60" s="12" t="s">
        <v>67</v>
      </c>
      <c r="C60" s="13" t="n">
        <v>14.1</v>
      </c>
      <c r="D60" s="13" t="n">
        <v>14.1</v>
      </c>
      <c r="E60" s="18" t="n">
        <v>963.31</v>
      </c>
      <c r="F60" s="15" t="n">
        <f aca="false">D60*1120</f>
        <v>15792</v>
      </c>
      <c r="G60" s="16" t="n">
        <v>0.8</v>
      </c>
      <c r="H60" s="19" t="n">
        <v>192.66</v>
      </c>
    </row>
    <row r="61" customFormat="false" ht="14.25" hidden="false" customHeight="false" outlineLevel="0" collapsed="false">
      <c r="A61" s="11" t="n">
        <v>53</v>
      </c>
      <c r="B61" s="12" t="s">
        <v>68</v>
      </c>
      <c r="C61" s="13" t="n">
        <v>27.1</v>
      </c>
      <c r="D61" s="13" t="n">
        <v>27.1</v>
      </c>
      <c r="E61" s="18" t="n">
        <v>1851.47</v>
      </c>
      <c r="F61" s="15" t="n">
        <f aca="false">D61*1120</f>
        <v>30352</v>
      </c>
      <c r="G61" s="16" t="n">
        <v>0.8</v>
      </c>
      <c r="H61" s="19" t="n">
        <v>370.29</v>
      </c>
    </row>
    <row r="62" customFormat="false" ht="14.25" hidden="false" customHeight="false" outlineLevel="0" collapsed="false">
      <c r="A62" s="11" t="n">
        <v>54</v>
      </c>
      <c r="B62" s="12" t="s">
        <v>69</v>
      </c>
      <c r="C62" s="13" t="n">
        <v>28.9</v>
      </c>
      <c r="D62" s="13" t="n">
        <v>28.9</v>
      </c>
      <c r="E62" s="18" t="n">
        <v>1974.45</v>
      </c>
      <c r="F62" s="15" t="n">
        <f aca="false">D62*1120</f>
        <v>32368</v>
      </c>
      <c r="G62" s="16" t="n">
        <v>0.8</v>
      </c>
      <c r="H62" s="19" t="n">
        <v>394.89</v>
      </c>
    </row>
    <row r="63" customFormat="false" ht="14.25" hidden="false" customHeight="false" outlineLevel="0" collapsed="false">
      <c r="A63" s="11" t="n">
        <v>55</v>
      </c>
      <c r="B63" s="12" t="s">
        <v>70</v>
      </c>
      <c r="C63" s="13" t="n">
        <v>24.4</v>
      </c>
      <c r="D63" s="13" t="n">
        <v>24.4</v>
      </c>
      <c r="E63" s="18" t="n">
        <v>1667.01</v>
      </c>
      <c r="F63" s="15" t="n">
        <f aca="false">D63*1120</f>
        <v>27328</v>
      </c>
      <c r="G63" s="16" t="n">
        <v>0.8</v>
      </c>
      <c r="H63" s="19" t="n">
        <v>333.4</v>
      </c>
    </row>
    <row r="64" customFormat="false" ht="14.25" hidden="false" customHeight="false" outlineLevel="0" collapsed="false">
      <c r="A64" s="11" t="n">
        <v>56</v>
      </c>
      <c r="B64" s="12" t="s">
        <v>71</v>
      </c>
      <c r="C64" s="13" t="n">
        <v>74.63</v>
      </c>
      <c r="D64" s="13" t="n">
        <v>74.63</v>
      </c>
      <c r="E64" s="18" t="n">
        <v>5098.72</v>
      </c>
      <c r="F64" s="15" t="n">
        <f aca="false">D64*1120</f>
        <v>83585.6</v>
      </c>
      <c r="G64" s="16" t="n">
        <v>0.8</v>
      </c>
      <c r="H64" s="19" t="n">
        <v>1019.74</v>
      </c>
    </row>
    <row r="65" customFormat="false" ht="14.25" hidden="false" customHeight="false" outlineLevel="0" collapsed="false">
      <c r="A65" s="11" t="n">
        <v>57</v>
      </c>
      <c r="B65" s="12" t="s">
        <v>72</v>
      </c>
      <c r="C65" s="13" t="n">
        <v>16.1</v>
      </c>
      <c r="D65" s="13" t="n">
        <v>16.1</v>
      </c>
      <c r="E65" s="18" t="n">
        <v>1099.95</v>
      </c>
      <c r="F65" s="15" t="n">
        <f aca="false">D65*1120</f>
        <v>18032</v>
      </c>
      <c r="G65" s="16" t="n">
        <v>0.8</v>
      </c>
      <c r="H65" s="19" t="n">
        <v>219.99</v>
      </c>
    </row>
    <row r="66" customFormat="false" ht="14.25" hidden="false" customHeight="false" outlineLevel="0" collapsed="false">
      <c r="A66" s="11" t="n">
        <v>58</v>
      </c>
      <c r="B66" s="12" t="s">
        <v>73</v>
      </c>
      <c r="C66" s="13" t="n">
        <v>29.6</v>
      </c>
      <c r="D66" s="13" t="n">
        <v>29.6</v>
      </c>
      <c r="E66" s="18" t="n">
        <v>2022.27</v>
      </c>
      <c r="F66" s="15" t="n">
        <f aca="false">D66*1120</f>
        <v>33152</v>
      </c>
      <c r="G66" s="16" t="n">
        <v>0.8</v>
      </c>
      <c r="H66" s="19" t="n">
        <v>404.45</v>
      </c>
    </row>
    <row r="67" customFormat="false" ht="14.25" hidden="false" customHeight="false" outlineLevel="0" collapsed="false">
      <c r="A67" s="11" t="n">
        <v>59</v>
      </c>
      <c r="B67" s="12" t="s">
        <v>74</v>
      </c>
      <c r="C67" s="13" t="n">
        <v>44.7</v>
      </c>
      <c r="D67" s="13" t="n">
        <v>44.7</v>
      </c>
      <c r="E67" s="18" t="n">
        <v>3053.9</v>
      </c>
      <c r="F67" s="15" t="n">
        <f aca="false">D67*1120</f>
        <v>50064</v>
      </c>
      <c r="G67" s="16" t="n">
        <v>0.8</v>
      </c>
      <c r="H67" s="19" t="n">
        <v>610.78</v>
      </c>
    </row>
    <row r="68" customFormat="false" ht="14.25" hidden="false" customHeight="false" outlineLevel="0" collapsed="false">
      <c r="A68" s="11" t="n">
        <v>60</v>
      </c>
      <c r="B68" s="12" t="s">
        <v>75</v>
      </c>
      <c r="C68" s="13" t="n">
        <v>26.6</v>
      </c>
      <c r="D68" s="13" t="n">
        <v>26.6</v>
      </c>
      <c r="E68" s="18" t="n">
        <v>1817.31</v>
      </c>
      <c r="F68" s="15" t="n">
        <f aca="false">D68*1120</f>
        <v>29792</v>
      </c>
      <c r="G68" s="16" t="n">
        <v>0.8</v>
      </c>
      <c r="H68" s="19" t="n">
        <v>363.46</v>
      </c>
    </row>
    <row r="69" customFormat="false" ht="14.25" hidden="false" customHeight="false" outlineLevel="0" collapsed="false">
      <c r="A69" s="11" t="n">
        <v>61</v>
      </c>
      <c r="B69" s="12" t="s">
        <v>76</v>
      </c>
      <c r="C69" s="13" t="n">
        <v>47.4</v>
      </c>
      <c r="D69" s="13" t="n">
        <v>47.4</v>
      </c>
      <c r="E69" s="18" t="n">
        <v>3238.37</v>
      </c>
      <c r="F69" s="15" t="n">
        <f aca="false">D69*1120</f>
        <v>53088</v>
      </c>
      <c r="G69" s="16" t="n">
        <v>0.8</v>
      </c>
      <c r="H69" s="19" t="n">
        <v>647.67</v>
      </c>
    </row>
    <row r="70" customFormat="false" ht="14.25" hidden="false" customHeight="false" outlineLevel="0" collapsed="false">
      <c r="A70" s="11" t="n">
        <v>62</v>
      </c>
      <c r="B70" s="12" t="s">
        <v>77</v>
      </c>
      <c r="C70" s="13" t="n">
        <v>20.7</v>
      </c>
      <c r="D70" s="13" t="n">
        <v>20.7</v>
      </c>
      <c r="E70" s="18" t="n">
        <v>1414.22</v>
      </c>
      <c r="F70" s="15" t="n">
        <f aca="false">D70*1120</f>
        <v>23184</v>
      </c>
      <c r="G70" s="16" t="n">
        <v>0.8</v>
      </c>
      <c r="H70" s="19" t="n">
        <v>282.84</v>
      </c>
    </row>
    <row r="71" customFormat="false" ht="14.25" hidden="false" customHeight="false" outlineLevel="0" collapsed="false">
      <c r="A71" s="11" t="n">
        <v>63</v>
      </c>
      <c r="B71" s="12" t="s">
        <v>78</v>
      </c>
      <c r="C71" s="13" t="n">
        <v>15.3</v>
      </c>
      <c r="D71" s="13" t="n">
        <v>15.3</v>
      </c>
      <c r="E71" s="18" t="n">
        <v>1045.3</v>
      </c>
      <c r="F71" s="15" t="n">
        <f aca="false">D71*1120</f>
        <v>17136</v>
      </c>
      <c r="G71" s="16" t="n">
        <v>0.8</v>
      </c>
      <c r="H71" s="19" t="n">
        <v>209.06</v>
      </c>
    </row>
    <row r="72" customFormat="false" ht="14.25" hidden="false" customHeight="false" outlineLevel="0" collapsed="false">
      <c r="A72" s="11" t="n">
        <v>64</v>
      </c>
      <c r="B72" s="12" t="s">
        <v>79</v>
      </c>
      <c r="C72" s="13" t="n">
        <v>96.51</v>
      </c>
      <c r="D72" s="13" t="n">
        <v>96.51</v>
      </c>
      <c r="E72" s="18" t="n">
        <v>6593.56</v>
      </c>
      <c r="F72" s="15" t="n">
        <f aca="false">D72*1120</f>
        <v>108091.2</v>
      </c>
      <c r="G72" s="16" t="n">
        <v>0.8</v>
      </c>
      <c r="H72" s="19" t="n">
        <v>1318.71</v>
      </c>
    </row>
    <row r="73" customFormat="false" ht="14.25" hidden="false" customHeight="false" outlineLevel="0" collapsed="false">
      <c r="A73" s="11" t="n">
        <v>65</v>
      </c>
      <c r="B73" s="12" t="s">
        <v>80</v>
      </c>
      <c r="C73" s="13" t="n">
        <v>18</v>
      </c>
      <c r="D73" s="13" t="n">
        <v>18</v>
      </c>
      <c r="E73" s="18" t="n">
        <v>1229.76</v>
      </c>
      <c r="F73" s="15" t="n">
        <f aca="false">D73*1120</f>
        <v>20160</v>
      </c>
      <c r="G73" s="16" t="n">
        <v>0.8</v>
      </c>
      <c r="H73" s="19" t="n">
        <v>245.95</v>
      </c>
    </row>
    <row r="74" customFormat="false" ht="14.25" hidden="false" customHeight="false" outlineLevel="0" collapsed="false">
      <c r="A74" s="11" t="n">
        <v>66</v>
      </c>
      <c r="B74" s="12" t="s">
        <v>81</v>
      </c>
      <c r="C74" s="13" t="n">
        <v>38.6</v>
      </c>
      <c r="D74" s="13" t="n">
        <v>38.6</v>
      </c>
      <c r="E74" s="18" t="n">
        <v>2637.15</v>
      </c>
      <c r="F74" s="15" t="n">
        <f aca="false">D74*1120</f>
        <v>43232</v>
      </c>
      <c r="G74" s="16" t="n">
        <v>0.8</v>
      </c>
      <c r="H74" s="19" t="n">
        <v>527.43</v>
      </c>
    </row>
    <row r="75" customFormat="false" ht="14.25" hidden="false" customHeight="false" outlineLevel="0" collapsed="false">
      <c r="A75" s="11" t="n">
        <v>67</v>
      </c>
      <c r="B75" s="12" t="s">
        <v>82</v>
      </c>
      <c r="C75" s="13" t="n">
        <v>42.88</v>
      </c>
      <c r="D75" s="13" t="n">
        <v>42.88</v>
      </c>
      <c r="E75" s="18" t="n">
        <v>2929.56</v>
      </c>
      <c r="F75" s="15" t="n">
        <f aca="false">D75*1120</f>
        <v>48025.6</v>
      </c>
      <c r="G75" s="16" t="n">
        <v>0.8</v>
      </c>
      <c r="H75" s="19" t="n">
        <v>585.91</v>
      </c>
    </row>
    <row r="76" customFormat="false" ht="14.25" hidden="false" customHeight="false" outlineLevel="0" collapsed="false">
      <c r="A76" s="11" t="n">
        <v>68</v>
      </c>
      <c r="B76" s="12" t="s">
        <v>83</v>
      </c>
      <c r="C76" s="13" t="n">
        <v>30</v>
      </c>
      <c r="D76" s="13" t="n">
        <v>30</v>
      </c>
      <c r="E76" s="18" t="n">
        <v>2049.6</v>
      </c>
      <c r="F76" s="15" t="n">
        <f aca="false">D76*1120</f>
        <v>33600</v>
      </c>
      <c r="G76" s="16" t="n">
        <v>0.8</v>
      </c>
      <c r="H76" s="19" t="n">
        <v>409.92</v>
      </c>
    </row>
    <row r="77" customFormat="false" ht="14.25" hidden="false" customHeight="false" outlineLevel="0" collapsed="false">
      <c r="A77" s="11" t="n">
        <v>69</v>
      </c>
      <c r="B77" s="12" t="s">
        <v>84</v>
      </c>
      <c r="C77" s="13" t="n">
        <v>27.3</v>
      </c>
      <c r="D77" s="13" t="n">
        <v>27.3</v>
      </c>
      <c r="E77" s="18" t="n">
        <v>1865.14</v>
      </c>
      <c r="F77" s="15" t="n">
        <f aca="false">D77*1120</f>
        <v>30576</v>
      </c>
      <c r="G77" s="16" t="n">
        <v>0.8</v>
      </c>
      <c r="H77" s="19" t="n">
        <v>373.03</v>
      </c>
    </row>
    <row r="78" customFormat="false" ht="14.25" hidden="false" customHeight="false" outlineLevel="0" collapsed="false">
      <c r="A78" s="11" t="n">
        <v>70</v>
      </c>
      <c r="B78" s="12" t="s">
        <v>85</v>
      </c>
      <c r="C78" s="13" t="n">
        <v>77.5</v>
      </c>
      <c r="D78" s="13" t="n">
        <v>77.5</v>
      </c>
      <c r="E78" s="18" t="n">
        <v>5294.8</v>
      </c>
      <c r="F78" s="15" t="n">
        <f aca="false">D78*1120</f>
        <v>86800</v>
      </c>
      <c r="G78" s="16" t="n">
        <v>0.8</v>
      </c>
      <c r="H78" s="19" t="n">
        <v>1058.96</v>
      </c>
    </row>
    <row r="79" customFormat="false" ht="14.25" hidden="false" customHeight="false" outlineLevel="0" collapsed="false">
      <c r="A79" s="11" t="n">
        <v>71</v>
      </c>
      <c r="B79" s="12" t="s">
        <v>86</v>
      </c>
      <c r="C79" s="13" t="n">
        <v>80.51</v>
      </c>
      <c r="D79" s="13" t="n">
        <v>80.51</v>
      </c>
      <c r="E79" s="18" t="n">
        <v>5500.44</v>
      </c>
      <c r="F79" s="15" t="n">
        <f aca="false">D79*1120</f>
        <v>90171.2</v>
      </c>
      <c r="G79" s="16" t="n">
        <v>0.8</v>
      </c>
      <c r="H79" s="19" t="n">
        <v>1100.09</v>
      </c>
    </row>
    <row r="80" customFormat="false" ht="14.25" hidden="false" customHeight="false" outlineLevel="0" collapsed="false">
      <c r="A80" s="11" t="n">
        <v>72</v>
      </c>
      <c r="B80" s="12" t="s">
        <v>87</v>
      </c>
      <c r="C80" s="13" t="n">
        <v>21</v>
      </c>
      <c r="D80" s="13" t="n">
        <v>21</v>
      </c>
      <c r="E80" s="18" t="n">
        <v>1434.72</v>
      </c>
      <c r="F80" s="15" t="n">
        <f aca="false">D80*1120</f>
        <v>23520</v>
      </c>
      <c r="G80" s="16" t="n">
        <v>0.8</v>
      </c>
      <c r="H80" s="19" t="n">
        <v>286.94</v>
      </c>
    </row>
    <row r="81" customFormat="false" ht="14.25" hidden="false" customHeight="false" outlineLevel="0" collapsed="false">
      <c r="A81" s="11" t="n">
        <v>73</v>
      </c>
      <c r="B81" s="12" t="s">
        <v>88</v>
      </c>
      <c r="C81" s="13" t="n">
        <v>99</v>
      </c>
      <c r="D81" s="13" t="n">
        <v>99</v>
      </c>
      <c r="E81" s="18" t="n">
        <v>6763.68</v>
      </c>
      <c r="F81" s="15" t="n">
        <f aca="false">D81*1120</f>
        <v>110880</v>
      </c>
      <c r="G81" s="16" t="n">
        <v>0.8</v>
      </c>
      <c r="H81" s="19" t="n">
        <v>1352.74</v>
      </c>
    </row>
    <row r="82" customFormat="false" ht="14.25" hidden="false" customHeight="false" outlineLevel="0" collapsed="false">
      <c r="A82" s="11" t="n">
        <v>74</v>
      </c>
      <c r="B82" s="12" t="s">
        <v>89</v>
      </c>
      <c r="C82" s="13" t="n">
        <v>16.7</v>
      </c>
      <c r="D82" s="13" t="n">
        <v>16.7</v>
      </c>
      <c r="E82" s="18" t="n">
        <v>1140.94</v>
      </c>
      <c r="F82" s="15" t="n">
        <f aca="false">D82*1120</f>
        <v>18704</v>
      </c>
      <c r="G82" s="16" t="n">
        <v>0.8</v>
      </c>
      <c r="H82" s="19" t="n">
        <v>228.19</v>
      </c>
    </row>
    <row r="83" customFormat="false" ht="14.25" hidden="false" customHeight="false" outlineLevel="0" collapsed="false">
      <c r="A83" s="11" t="n">
        <v>75</v>
      </c>
      <c r="B83" s="12" t="s">
        <v>90</v>
      </c>
      <c r="C83" s="13" t="n">
        <v>74.38</v>
      </c>
      <c r="D83" s="13" t="n">
        <v>74.38</v>
      </c>
      <c r="E83" s="18" t="n">
        <v>5081.64</v>
      </c>
      <c r="F83" s="15" t="n">
        <f aca="false">D83*1120</f>
        <v>83305.6</v>
      </c>
      <c r="G83" s="16" t="n">
        <v>0.8</v>
      </c>
      <c r="H83" s="19" t="n">
        <v>1016.33</v>
      </c>
    </row>
    <row r="84" customFormat="false" ht="14.25" hidden="false" customHeight="false" outlineLevel="0" collapsed="false">
      <c r="A84" s="11" t="n">
        <v>76</v>
      </c>
      <c r="B84" s="12" t="s">
        <v>91</v>
      </c>
      <c r="C84" s="13" t="n">
        <v>1</v>
      </c>
      <c r="D84" s="13" t="n">
        <v>1</v>
      </c>
      <c r="E84" s="18" t="n">
        <v>68.32</v>
      </c>
      <c r="F84" s="15" t="n">
        <f aca="false">D84*1120</f>
        <v>1120</v>
      </c>
      <c r="G84" s="16" t="n">
        <v>0.8</v>
      </c>
      <c r="H84" s="19" t="n">
        <v>13.66</v>
      </c>
    </row>
    <row r="85" customFormat="false" ht="14.25" hidden="false" customHeight="false" outlineLevel="0" collapsed="false">
      <c r="A85" s="11" t="n">
        <v>77</v>
      </c>
      <c r="B85" s="12" t="s">
        <v>92</v>
      </c>
      <c r="C85" s="13" t="n">
        <v>99.8</v>
      </c>
      <c r="D85" s="13" t="n">
        <v>99.8</v>
      </c>
      <c r="E85" s="18" t="n">
        <v>6818.34</v>
      </c>
      <c r="F85" s="15" t="n">
        <f aca="false">D85*1120</f>
        <v>111776</v>
      </c>
      <c r="G85" s="16" t="n">
        <v>0.8</v>
      </c>
      <c r="H85" s="19" t="n">
        <v>1363.67</v>
      </c>
    </row>
    <row r="86" customFormat="false" ht="14.25" hidden="false" customHeight="false" outlineLevel="0" collapsed="false">
      <c r="A86" s="11" t="n">
        <v>78</v>
      </c>
      <c r="B86" s="12" t="s">
        <v>93</v>
      </c>
      <c r="C86" s="13" t="n">
        <v>11.65</v>
      </c>
      <c r="D86" s="13" t="n">
        <v>11.65</v>
      </c>
      <c r="E86" s="18" t="n">
        <v>795.93</v>
      </c>
      <c r="F86" s="15" t="n">
        <f aca="false">D86*1120</f>
        <v>13048</v>
      </c>
      <c r="G86" s="16" t="n">
        <v>0.8</v>
      </c>
      <c r="H86" s="19" t="n">
        <v>159.19</v>
      </c>
    </row>
    <row r="87" customFormat="false" ht="14.25" hidden="false" customHeight="false" outlineLevel="0" collapsed="false">
      <c r="A87" s="11" t="n">
        <v>79</v>
      </c>
      <c r="B87" s="12" t="s">
        <v>94</v>
      </c>
      <c r="C87" s="13" t="n">
        <v>14.9</v>
      </c>
      <c r="D87" s="13" t="n">
        <v>14.9</v>
      </c>
      <c r="E87" s="18" t="n">
        <v>1017.97</v>
      </c>
      <c r="F87" s="15" t="n">
        <f aca="false">D87*1120</f>
        <v>16688</v>
      </c>
      <c r="G87" s="16" t="n">
        <v>0.8</v>
      </c>
      <c r="H87" s="19" t="n">
        <v>203.59</v>
      </c>
    </row>
    <row r="88" customFormat="false" ht="14.25" hidden="false" customHeight="false" outlineLevel="0" collapsed="false">
      <c r="A88" s="11" t="n">
        <v>80</v>
      </c>
      <c r="B88" s="12" t="s">
        <v>95</v>
      </c>
      <c r="C88" s="13" t="n">
        <v>27.35</v>
      </c>
      <c r="D88" s="13" t="n">
        <v>27.35</v>
      </c>
      <c r="E88" s="18" t="n">
        <v>1868.55</v>
      </c>
      <c r="F88" s="15" t="n">
        <f aca="false">D88*1120</f>
        <v>30632</v>
      </c>
      <c r="G88" s="16" t="n">
        <v>0.8</v>
      </c>
      <c r="H88" s="19" t="n">
        <v>373.71</v>
      </c>
    </row>
    <row r="89" customFormat="false" ht="14.25" hidden="false" customHeight="false" outlineLevel="0" collapsed="false">
      <c r="A89" s="11" t="n">
        <v>81</v>
      </c>
      <c r="B89" s="12" t="s">
        <v>96</v>
      </c>
      <c r="C89" s="13" t="n">
        <v>26.2</v>
      </c>
      <c r="D89" s="13" t="n">
        <v>26.2</v>
      </c>
      <c r="E89" s="18" t="n">
        <v>1789.98</v>
      </c>
      <c r="F89" s="15" t="n">
        <f aca="false">D89*1120</f>
        <v>29344</v>
      </c>
      <c r="G89" s="16" t="n">
        <v>0.8</v>
      </c>
      <c r="H89" s="19" t="n">
        <v>358</v>
      </c>
    </row>
    <row r="90" customFormat="false" ht="14.25" hidden="false" customHeight="false" outlineLevel="0" collapsed="false">
      <c r="A90" s="11" t="n">
        <v>82</v>
      </c>
      <c r="B90" s="12" t="s">
        <v>97</v>
      </c>
      <c r="C90" s="13" t="n">
        <v>98.96</v>
      </c>
      <c r="D90" s="13" t="n">
        <v>98.96</v>
      </c>
      <c r="E90" s="18" t="n">
        <v>6760.95</v>
      </c>
      <c r="F90" s="15" t="n">
        <f aca="false">D90*1120</f>
        <v>110835.2</v>
      </c>
      <c r="G90" s="16" t="n">
        <v>0.8</v>
      </c>
      <c r="H90" s="19" t="n">
        <v>1352.19</v>
      </c>
    </row>
    <row r="91" customFormat="false" ht="14.25" hidden="false" customHeight="false" outlineLevel="0" collapsed="false">
      <c r="A91" s="11" t="n">
        <v>83</v>
      </c>
      <c r="B91" s="12" t="s">
        <v>98</v>
      </c>
      <c r="C91" s="13" t="n">
        <v>32.8</v>
      </c>
      <c r="D91" s="13" t="n">
        <v>32.8</v>
      </c>
      <c r="E91" s="18" t="n">
        <v>2240.9</v>
      </c>
      <c r="F91" s="15" t="n">
        <f aca="false">D91*1120</f>
        <v>36736</v>
      </c>
      <c r="G91" s="16" t="n">
        <v>0.8</v>
      </c>
      <c r="H91" s="19" t="n">
        <v>448.18</v>
      </c>
    </row>
    <row r="92" customFormat="false" ht="14.25" hidden="false" customHeight="false" outlineLevel="0" collapsed="false">
      <c r="A92" s="11" t="n">
        <v>84</v>
      </c>
      <c r="B92" s="12" t="s">
        <v>99</v>
      </c>
      <c r="C92" s="13" t="n">
        <v>18.6</v>
      </c>
      <c r="D92" s="13" t="n">
        <v>18.6</v>
      </c>
      <c r="E92" s="18" t="n">
        <v>1270.75</v>
      </c>
      <c r="F92" s="15" t="n">
        <f aca="false">D92*1120</f>
        <v>20832</v>
      </c>
      <c r="G92" s="16" t="n">
        <v>0.8</v>
      </c>
      <c r="H92" s="19" t="n">
        <v>254.15</v>
      </c>
    </row>
    <row r="93" customFormat="false" ht="14.25" hidden="false" customHeight="false" outlineLevel="0" collapsed="false">
      <c r="A93" s="11" t="n">
        <v>85</v>
      </c>
      <c r="B93" s="12" t="s">
        <v>100</v>
      </c>
      <c r="C93" s="13" t="n">
        <v>97.47</v>
      </c>
      <c r="D93" s="13" t="n">
        <v>97.47</v>
      </c>
      <c r="E93" s="18" t="n">
        <v>6659.15</v>
      </c>
      <c r="F93" s="15" t="n">
        <f aca="false">D93*1120</f>
        <v>109166.4</v>
      </c>
      <c r="G93" s="16" t="n">
        <v>0.8</v>
      </c>
      <c r="H93" s="19" t="n">
        <v>1331.83</v>
      </c>
    </row>
    <row r="94" customFormat="false" ht="14.25" hidden="false" customHeight="false" outlineLevel="0" collapsed="false">
      <c r="A94" s="11" t="n">
        <v>86</v>
      </c>
      <c r="B94" s="12" t="s">
        <v>101</v>
      </c>
      <c r="C94" s="13" t="n">
        <v>15.26</v>
      </c>
      <c r="D94" s="13" t="n">
        <v>15.26</v>
      </c>
      <c r="E94" s="18" t="n">
        <v>1042.56</v>
      </c>
      <c r="F94" s="15" t="n">
        <f aca="false">D94*1120</f>
        <v>17091.2</v>
      </c>
      <c r="G94" s="16" t="n">
        <v>0.8</v>
      </c>
      <c r="H94" s="19" t="n">
        <v>208.51</v>
      </c>
    </row>
    <row r="95" customFormat="false" ht="14.25" hidden="false" customHeight="false" outlineLevel="0" collapsed="false">
      <c r="A95" s="11" t="n">
        <v>87</v>
      </c>
      <c r="B95" s="12" t="s">
        <v>102</v>
      </c>
      <c r="C95" s="13" t="n">
        <v>61.1</v>
      </c>
      <c r="D95" s="13" t="n">
        <v>61.1</v>
      </c>
      <c r="E95" s="18" t="n">
        <v>4174.35</v>
      </c>
      <c r="F95" s="15" t="n">
        <f aca="false">D95*1120</f>
        <v>68432</v>
      </c>
      <c r="G95" s="16" t="n">
        <v>0.8</v>
      </c>
      <c r="H95" s="19" t="n">
        <v>834.87</v>
      </c>
    </row>
    <row r="96" customFormat="false" ht="14.25" hidden="false" customHeight="false" outlineLevel="0" collapsed="false">
      <c r="A96" s="11" t="n">
        <v>88</v>
      </c>
      <c r="B96" s="12" t="s">
        <v>103</v>
      </c>
      <c r="C96" s="13" t="n">
        <v>28.4</v>
      </c>
      <c r="D96" s="13" t="n">
        <v>28.4</v>
      </c>
      <c r="E96" s="18" t="n">
        <v>1940.29</v>
      </c>
      <c r="F96" s="15" t="n">
        <f aca="false">D96*1120</f>
        <v>31808</v>
      </c>
      <c r="G96" s="16" t="n">
        <v>0.8</v>
      </c>
      <c r="H96" s="19" t="n">
        <v>388.06</v>
      </c>
    </row>
    <row r="97" customFormat="false" ht="14.25" hidden="false" customHeight="false" outlineLevel="0" collapsed="false">
      <c r="A97" s="11" t="n">
        <v>89</v>
      </c>
      <c r="B97" s="12" t="s">
        <v>104</v>
      </c>
      <c r="C97" s="13" t="n">
        <v>87.9</v>
      </c>
      <c r="D97" s="13" t="n">
        <v>87.9</v>
      </c>
      <c r="E97" s="18" t="n">
        <v>6005.33</v>
      </c>
      <c r="F97" s="15" t="n">
        <f aca="false">D97*1120</f>
        <v>98448</v>
      </c>
      <c r="G97" s="16" t="n">
        <v>0.8</v>
      </c>
      <c r="H97" s="19" t="n">
        <v>1201.07</v>
      </c>
    </row>
    <row r="98" customFormat="false" ht="14.25" hidden="false" customHeight="false" outlineLevel="0" collapsed="false">
      <c r="A98" s="11" t="n">
        <v>90</v>
      </c>
      <c r="B98" s="12" t="s">
        <v>105</v>
      </c>
      <c r="C98" s="13" t="n">
        <v>19.8</v>
      </c>
      <c r="D98" s="13" t="n">
        <v>19.8</v>
      </c>
      <c r="E98" s="18" t="n">
        <v>1352.74</v>
      </c>
      <c r="F98" s="15" t="n">
        <f aca="false">D98*1120</f>
        <v>22176</v>
      </c>
      <c r="G98" s="16" t="n">
        <v>0.8</v>
      </c>
      <c r="H98" s="19" t="n">
        <v>270.55</v>
      </c>
    </row>
    <row r="99" customFormat="false" ht="14.25" hidden="false" customHeight="false" outlineLevel="0" collapsed="false">
      <c r="A99" s="11" t="n">
        <v>91</v>
      </c>
      <c r="B99" s="12" t="s">
        <v>106</v>
      </c>
      <c r="C99" s="13" t="n">
        <v>18.8</v>
      </c>
      <c r="D99" s="13" t="n">
        <v>18.8</v>
      </c>
      <c r="E99" s="18" t="n">
        <v>1284.42</v>
      </c>
      <c r="F99" s="15" t="n">
        <f aca="false">D99*1120</f>
        <v>21056</v>
      </c>
      <c r="G99" s="16" t="n">
        <v>0.8</v>
      </c>
      <c r="H99" s="19" t="n">
        <v>256.88</v>
      </c>
    </row>
    <row r="100" customFormat="false" ht="14.25" hidden="false" customHeight="false" outlineLevel="0" collapsed="false">
      <c r="A100" s="11" t="n">
        <v>92</v>
      </c>
      <c r="B100" s="12" t="s">
        <v>107</v>
      </c>
      <c r="C100" s="13" t="n">
        <v>22.9</v>
      </c>
      <c r="D100" s="13" t="n">
        <v>22.9</v>
      </c>
      <c r="E100" s="18" t="n">
        <v>1564.53</v>
      </c>
      <c r="F100" s="15" t="n">
        <f aca="false">D100*1120</f>
        <v>25648</v>
      </c>
      <c r="G100" s="16" t="n">
        <v>0.8</v>
      </c>
      <c r="H100" s="19" t="n">
        <v>312.91</v>
      </c>
    </row>
    <row r="101" customFormat="false" ht="14.25" hidden="false" customHeight="false" outlineLevel="0" collapsed="false">
      <c r="A101" s="11" t="n">
        <v>93</v>
      </c>
      <c r="B101" s="12" t="s">
        <v>108</v>
      </c>
      <c r="C101" s="13" t="n">
        <v>46.3</v>
      </c>
      <c r="D101" s="13" t="n">
        <v>46.3</v>
      </c>
      <c r="E101" s="18" t="n">
        <v>3163.22</v>
      </c>
      <c r="F101" s="15" t="n">
        <f aca="false">D101*1120</f>
        <v>51856</v>
      </c>
      <c r="G101" s="16" t="n">
        <v>0.8</v>
      </c>
      <c r="H101" s="19" t="n">
        <v>632.64</v>
      </c>
    </row>
    <row r="102" customFormat="false" ht="14.25" hidden="false" customHeight="false" outlineLevel="0" collapsed="false">
      <c r="A102" s="11" t="n">
        <v>94</v>
      </c>
      <c r="B102" s="12" t="s">
        <v>109</v>
      </c>
      <c r="C102" s="13" t="n">
        <v>68</v>
      </c>
      <c r="D102" s="13" t="n">
        <v>68</v>
      </c>
      <c r="E102" s="18" t="n">
        <v>4645.76</v>
      </c>
      <c r="F102" s="15" t="n">
        <f aca="false">D102*1120</f>
        <v>76160</v>
      </c>
      <c r="G102" s="16" t="n">
        <v>0.8</v>
      </c>
      <c r="H102" s="19" t="n">
        <v>929.15</v>
      </c>
    </row>
    <row r="103" customFormat="false" ht="14.25" hidden="false" customHeight="false" outlineLevel="0" collapsed="false">
      <c r="A103" s="11" t="n">
        <v>95</v>
      </c>
      <c r="B103" s="12" t="s">
        <v>110</v>
      </c>
      <c r="C103" s="13" t="n">
        <v>94.93</v>
      </c>
      <c r="D103" s="13" t="n">
        <v>94.93</v>
      </c>
      <c r="E103" s="18" t="n">
        <v>6485.62</v>
      </c>
      <c r="F103" s="15" t="n">
        <f aca="false">D103*1120</f>
        <v>106321.6</v>
      </c>
      <c r="G103" s="16" t="n">
        <v>0.8</v>
      </c>
      <c r="H103" s="19" t="n">
        <v>1297.12</v>
      </c>
    </row>
    <row r="104" customFormat="false" ht="14.25" hidden="false" customHeight="false" outlineLevel="0" collapsed="false">
      <c r="A104" s="11" t="n">
        <v>96</v>
      </c>
      <c r="B104" s="12" t="s">
        <v>111</v>
      </c>
      <c r="C104" s="13" t="n">
        <v>17</v>
      </c>
      <c r="D104" s="13" t="n">
        <v>17</v>
      </c>
      <c r="E104" s="18" t="n">
        <v>1161.44</v>
      </c>
      <c r="F104" s="15" t="n">
        <f aca="false">D104*1120</f>
        <v>19040</v>
      </c>
      <c r="G104" s="16" t="n">
        <v>0.8</v>
      </c>
      <c r="H104" s="19" t="n">
        <v>232.29</v>
      </c>
    </row>
    <row r="105" customFormat="false" ht="14.25" hidden="false" customHeight="false" outlineLevel="0" collapsed="false">
      <c r="A105" s="11" t="n">
        <v>97</v>
      </c>
      <c r="B105" s="12" t="s">
        <v>112</v>
      </c>
      <c r="C105" s="13" t="n">
        <v>9.8</v>
      </c>
      <c r="D105" s="13" t="n">
        <v>9.8</v>
      </c>
      <c r="E105" s="18" t="n">
        <v>669.54</v>
      </c>
      <c r="F105" s="15" t="n">
        <f aca="false">D105*1120</f>
        <v>10976</v>
      </c>
      <c r="G105" s="16" t="n">
        <v>0.8</v>
      </c>
      <c r="H105" s="19" t="n">
        <v>133.91</v>
      </c>
    </row>
    <row r="106" customFormat="false" ht="14.25" hidden="false" customHeight="false" outlineLevel="0" collapsed="false">
      <c r="A106" s="11" t="n">
        <v>98</v>
      </c>
      <c r="B106" s="12" t="s">
        <v>113</v>
      </c>
      <c r="C106" s="13" t="n">
        <v>18.4</v>
      </c>
      <c r="D106" s="13" t="n">
        <v>18.4</v>
      </c>
      <c r="E106" s="18" t="n">
        <v>1257.09</v>
      </c>
      <c r="F106" s="15" t="n">
        <f aca="false">D106*1120</f>
        <v>20608</v>
      </c>
      <c r="G106" s="16" t="n">
        <v>0.8</v>
      </c>
      <c r="H106" s="19" t="n">
        <v>251.42</v>
      </c>
    </row>
    <row r="107" customFormat="false" ht="14.25" hidden="false" customHeight="false" outlineLevel="0" collapsed="false">
      <c r="A107" s="11" t="n">
        <v>99</v>
      </c>
      <c r="B107" s="12" t="s">
        <v>114</v>
      </c>
      <c r="C107" s="13" t="n">
        <v>97.54</v>
      </c>
      <c r="D107" s="13" t="n">
        <v>97.54</v>
      </c>
      <c r="E107" s="18" t="n">
        <v>6663.93</v>
      </c>
      <c r="F107" s="15" t="n">
        <f aca="false">D107*1120</f>
        <v>109244.8</v>
      </c>
      <c r="G107" s="16" t="n">
        <v>0.8</v>
      </c>
      <c r="H107" s="19" t="n">
        <v>1332.79</v>
      </c>
    </row>
    <row r="108" customFormat="false" ht="14.25" hidden="false" customHeight="false" outlineLevel="0" collapsed="false">
      <c r="A108" s="11" t="n">
        <v>100</v>
      </c>
      <c r="B108" s="12" t="s">
        <v>115</v>
      </c>
      <c r="C108" s="13" t="n">
        <v>30.26</v>
      </c>
      <c r="D108" s="13" t="n">
        <v>30.26</v>
      </c>
      <c r="E108" s="18" t="n">
        <v>2067.36</v>
      </c>
      <c r="F108" s="15" t="n">
        <f aca="false">D108*1120</f>
        <v>33891.2</v>
      </c>
      <c r="G108" s="16" t="n">
        <v>0.8</v>
      </c>
      <c r="H108" s="19" t="n">
        <v>413.47</v>
      </c>
    </row>
    <row r="109" customFormat="false" ht="14.25" hidden="false" customHeight="false" outlineLevel="0" collapsed="false">
      <c r="A109" s="11" t="n">
        <v>101</v>
      </c>
      <c r="B109" s="12" t="s">
        <v>116</v>
      </c>
      <c r="C109" s="13" t="n">
        <v>29.34</v>
      </c>
      <c r="D109" s="13" t="n">
        <v>29.34</v>
      </c>
      <c r="E109" s="18" t="n">
        <v>2004.51</v>
      </c>
      <c r="F109" s="15" t="n">
        <f aca="false">D109*1120</f>
        <v>32860.8</v>
      </c>
      <c r="G109" s="16" t="n">
        <v>0.8</v>
      </c>
      <c r="H109" s="19" t="n">
        <v>400.9</v>
      </c>
    </row>
    <row r="110" customFormat="false" ht="14.25" hidden="false" customHeight="false" outlineLevel="0" collapsed="false">
      <c r="A110" s="11" t="n">
        <v>102</v>
      </c>
      <c r="B110" s="12" t="s">
        <v>117</v>
      </c>
      <c r="C110" s="13" t="n">
        <v>18.24</v>
      </c>
      <c r="D110" s="13" t="n">
        <v>18.24</v>
      </c>
      <c r="E110" s="18" t="n">
        <v>1246.16</v>
      </c>
      <c r="F110" s="15" t="n">
        <f aca="false">D110*1120</f>
        <v>20428.8</v>
      </c>
      <c r="G110" s="16" t="n">
        <v>0.8</v>
      </c>
      <c r="H110" s="19" t="n">
        <v>249.23</v>
      </c>
    </row>
    <row r="111" customFormat="false" ht="14.25" hidden="false" customHeight="false" outlineLevel="0" collapsed="false">
      <c r="A111" s="11" t="n">
        <v>103</v>
      </c>
      <c r="B111" s="12" t="s">
        <v>118</v>
      </c>
      <c r="C111" s="13" t="n">
        <v>21.66</v>
      </c>
      <c r="D111" s="13" t="n">
        <v>21.66</v>
      </c>
      <c r="E111" s="18" t="n">
        <v>1479.81</v>
      </c>
      <c r="F111" s="15" t="n">
        <f aca="false">D111*1120</f>
        <v>24259.2</v>
      </c>
      <c r="G111" s="16" t="n">
        <v>0.8</v>
      </c>
      <c r="H111" s="19" t="n">
        <v>295.96</v>
      </c>
    </row>
    <row r="112" customFormat="false" ht="14.25" hidden="false" customHeight="false" outlineLevel="0" collapsed="false">
      <c r="A112" s="11" t="n">
        <v>104</v>
      </c>
      <c r="B112" s="12" t="s">
        <v>119</v>
      </c>
      <c r="C112" s="13" t="n">
        <v>34.34</v>
      </c>
      <c r="D112" s="13" t="n">
        <v>34.34</v>
      </c>
      <c r="E112" s="18" t="n">
        <v>2346.11</v>
      </c>
      <c r="F112" s="15" t="n">
        <f aca="false">D112*1120</f>
        <v>38460.8</v>
      </c>
      <c r="G112" s="16" t="n">
        <v>0.8</v>
      </c>
      <c r="H112" s="19" t="n">
        <v>469.22</v>
      </c>
    </row>
    <row r="113" customFormat="false" ht="14.25" hidden="false" customHeight="false" outlineLevel="0" collapsed="false">
      <c r="A113" s="11" t="n">
        <v>105</v>
      </c>
      <c r="B113" s="12" t="s">
        <v>120</v>
      </c>
      <c r="C113" s="13" t="n">
        <v>48.15</v>
      </c>
      <c r="D113" s="13" t="n">
        <v>48.15</v>
      </c>
      <c r="E113" s="18" t="n">
        <v>3289.61</v>
      </c>
      <c r="F113" s="15" t="n">
        <f aca="false">D113*1120</f>
        <v>53928</v>
      </c>
      <c r="G113" s="16" t="n">
        <v>0.8</v>
      </c>
      <c r="H113" s="19" t="n">
        <v>657.92</v>
      </c>
    </row>
    <row r="114" customFormat="false" ht="14.25" hidden="false" customHeight="false" outlineLevel="0" collapsed="false">
      <c r="A114" s="11" t="n">
        <v>106</v>
      </c>
      <c r="B114" s="12" t="s">
        <v>121</v>
      </c>
      <c r="C114" s="13" t="n">
        <v>81.15</v>
      </c>
      <c r="D114" s="13" t="n">
        <v>81.15</v>
      </c>
      <c r="E114" s="18" t="n">
        <v>5544.17</v>
      </c>
      <c r="F114" s="15" t="n">
        <f aca="false">D114*1120</f>
        <v>90888</v>
      </c>
      <c r="G114" s="16" t="n">
        <v>0.8</v>
      </c>
      <c r="H114" s="19" t="n">
        <v>1108.83</v>
      </c>
    </row>
    <row r="115" customFormat="false" ht="14.25" hidden="false" customHeight="false" outlineLevel="0" collapsed="false">
      <c r="A115" s="11" t="n">
        <v>107</v>
      </c>
      <c r="B115" s="12" t="s">
        <v>122</v>
      </c>
      <c r="C115" s="13" t="n">
        <v>55.55</v>
      </c>
      <c r="D115" s="13" t="n">
        <v>55.55</v>
      </c>
      <c r="E115" s="18" t="n">
        <v>3795.18</v>
      </c>
      <c r="F115" s="15" t="n">
        <f aca="false">D115*1120</f>
        <v>62216</v>
      </c>
      <c r="G115" s="16" t="n">
        <v>0.8</v>
      </c>
      <c r="H115" s="19" t="n">
        <v>759.04</v>
      </c>
    </row>
    <row r="116" customFormat="false" ht="14.25" hidden="false" customHeight="false" outlineLevel="0" collapsed="false">
      <c r="A116" s="11" t="n">
        <v>108</v>
      </c>
      <c r="B116" s="12" t="s">
        <v>123</v>
      </c>
      <c r="C116" s="13" t="n">
        <v>15.7</v>
      </c>
      <c r="D116" s="13" t="n">
        <v>15.7</v>
      </c>
      <c r="E116" s="18" t="n">
        <v>1072.62</v>
      </c>
      <c r="F116" s="15" t="n">
        <f aca="false">D116*1120</f>
        <v>17584</v>
      </c>
      <c r="G116" s="16" t="n">
        <v>0.8</v>
      </c>
      <c r="H116" s="19" t="n">
        <v>214.52</v>
      </c>
    </row>
    <row r="117" customFormat="false" ht="14.25" hidden="false" customHeight="false" outlineLevel="0" collapsed="false">
      <c r="A117" s="11" t="n">
        <v>109</v>
      </c>
      <c r="B117" s="12" t="s">
        <v>124</v>
      </c>
      <c r="C117" s="13" t="n">
        <v>60.17</v>
      </c>
      <c r="D117" s="13" t="n">
        <v>60.17</v>
      </c>
      <c r="E117" s="18" t="n">
        <v>4110.81</v>
      </c>
      <c r="F117" s="15" t="n">
        <f aca="false">D117*1120</f>
        <v>67390.4</v>
      </c>
      <c r="G117" s="16" t="n">
        <v>0.8</v>
      </c>
      <c r="H117" s="19" t="n">
        <v>822.16</v>
      </c>
    </row>
    <row r="118" customFormat="false" ht="14.25" hidden="false" customHeight="false" outlineLevel="0" collapsed="false">
      <c r="A118" s="11" t="n">
        <v>110</v>
      </c>
      <c r="B118" s="12" t="s">
        <v>125</v>
      </c>
      <c r="C118" s="13" t="n">
        <v>18.5</v>
      </c>
      <c r="D118" s="13" t="n">
        <v>18.5</v>
      </c>
      <c r="E118" s="18" t="n">
        <v>1263.92</v>
      </c>
      <c r="F118" s="15" t="n">
        <f aca="false">D118*1120</f>
        <v>20720</v>
      </c>
      <c r="G118" s="16" t="n">
        <v>0.8</v>
      </c>
      <c r="H118" s="19" t="n">
        <v>252.78</v>
      </c>
    </row>
    <row r="119" customFormat="false" ht="14.25" hidden="false" customHeight="false" outlineLevel="0" collapsed="false">
      <c r="A119" s="11" t="n">
        <v>111</v>
      </c>
      <c r="B119" s="12" t="s">
        <v>126</v>
      </c>
      <c r="C119" s="13" t="n">
        <v>97.15</v>
      </c>
      <c r="D119" s="13" t="n">
        <v>97.15</v>
      </c>
      <c r="E119" s="18" t="n">
        <v>6637.29</v>
      </c>
      <c r="F119" s="15" t="n">
        <f aca="false">D119*1120</f>
        <v>108808</v>
      </c>
      <c r="G119" s="16" t="n">
        <v>0.8</v>
      </c>
      <c r="H119" s="19" t="n">
        <v>1327.46</v>
      </c>
    </row>
    <row r="120" customFormat="false" ht="14.25" hidden="false" customHeight="false" outlineLevel="0" collapsed="false">
      <c r="A120" s="11" t="n">
        <v>112</v>
      </c>
      <c r="B120" s="12" t="s">
        <v>127</v>
      </c>
      <c r="C120" s="13" t="n">
        <v>85.45</v>
      </c>
      <c r="D120" s="13" t="n">
        <v>85.45</v>
      </c>
      <c r="E120" s="18" t="n">
        <v>5837.94</v>
      </c>
      <c r="F120" s="15" t="n">
        <f aca="false">D120*1120</f>
        <v>95704</v>
      </c>
      <c r="G120" s="16" t="n">
        <v>0.8</v>
      </c>
      <c r="H120" s="19" t="n">
        <v>1167.59</v>
      </c>
    </row>
    <row r="121" customFormat="false" ht="14.25" hidden="false" customHeight="false" outlineLevel="0" collapsed="false">
      <c r="A121" s="11" t="n">
        <v>113</v>
      </c>
      <c r="B121" s="12" t="s">
        <v>128</v>
      </c>
      <c r="C121" s="13" t="n">
        <v>18.7</v>
      </c>
      <c r="D121" s="13" t="n">
        <v>18.7</v>
      </c>
      <c r="E121" s="18" t="n">
        <v>1277.58</v>
      </c>
      <c r="F121" s="15" t="n">
        <f aca="false">D121*1120</f>
        <v>20944</v>
      </c>
      <c r="G121" s="16" t="n">
        <v>0.8</v>
      </c>
      <c r="H121" s="19" t="n">
        <v>255.52</v>
      </c>
    </row>
    <row r="122" customFormat="false" ht="14.25" hidden="false" customHeight="false" outlineLevel="0" collapsed="false">
      <c r="A122" s="11" t="n">
        <v>114</v>
      </c>
      <c r="B122" s="12" t="s">
        <v>129</v>
      </c>
      <c r="C122" s="13" t="n">
        <v>22.7</v>
      </c>
      <c r="D122" s="13" t="n">
        <v>22.7</v>
      </c>
      <c r="E122" s="18" t="n">
        <v>1550.86</v>
      </c>
      <c r="F122" s="15" t="n">
        <f aca="false">D122*1120</f>
        <v>25424</v>
      </c>
      <c r="G122" s="16" t="n">
        <v>0.8</v>
      </c>
      <c r="H122" s="19" t="n">
        <v>310.17</v>
      </c>
    </row>
    <row r="123" customFormat="false" ht="14.25" hidden="false" customHeight="false" outlineLevel="0" collapsed="false">
      <c r="A123" s="11" t="n">
        <v>115</v>
      </c>
      <c r="B123" s="12" t="s">
        <v>130</v>
      </c>
      <c r="C123" s="13" t="n">
        <v>86.3</v>
      </c>
      <c r="D123" s="13" t="n">
        <v>86.3</v>
      </c>
      <c r="E123" s="18" t="n">
        <v>5896.02</v>
      </c>
      <c r="F123" s="15" t="n">
        <f aca="false">D123*1120</f>
        <v>96656</v>
      </c>
      <c r="G123" s="16" t="n">
        <v>0.8</v>
      </c>
      <c r="H123" s="19" t="n">
        <v>1179.2</v>
      </c>
    </row>
    <row r="124" customFormat="false" ht="14.25" hidden="false" customHeight="false" outlineLevel="0" collapsed="false">
      <c r="A124" s="11" t="n">
        <v>116</v>
      </c>
      <c r="B124" s="12" t="s">
        <v>131</v>
      </c>
      <c r="C124" s="13" t="n">
        <v>22.75</v>
      </c>
      <c r="D124" s="13" t="n">
        <v>22.75</v>
      </c>
      <c r="E124" s="18" t="n">
        <v>1554.28</v>
      </c>
      <c r="F124" s="15" t="n">
        <f aca="false">D124*1120</f>
        <v>25480</v>
      </c>
      <c r="G124" s="16" t="n">
        <v>0.8</v>
      </c>
      <c r="H124" s="19" t="n">
        <v>310.86</v>
      </c>
    </row>
    <row r="125" customFormat="false" ht="14.25" hidden="false" customHeight="false" outlineLevel="0" collapsed="false">
      <c r="A125" s="11" t="n">
        <v>117</v>
      </c>
      <c r="B125" s="12" t="s">
        <v>62</v>
      </c>
      <c r="C125" s="13" t="n">
        <v>87.7</v>
      </c>
      <c r="D125" s="13" t="n">
        <v>87.7</v>
      </c>
      <c r="E125" s="18" t="n">
        <v>5991.66</v>
      </c>
      <c r="F125" s="15" t="n">
        <f aca="false">D125*1120</f>
        <v>98224</v>
      </c>
      <c r="G125" s="16" t="n">
        <v>0.8</v>
      </c>
      <c r="H125" s="19" t="n">
        <v>1198.33</v>
      </c>
    </row>
    <row r="126" customFormat="false" ht="14.25" hidden="false" customHeight="false" outlineLevel="0" collapsed="false">
      <c r="A126" s="11" t="n">
        <v>118</v>
      </c>
      <c r="B126" s="12" t="s">
        <v>132</v>
      </c>
      <c r="C126" s="13" t="n">
        <v>41.7</v>
      </c>
      <c r="D126" s="13" t="n">
        <v>41.7</v>
      </c>
      <c r="E126" s="18" t="n">
        <v>2848.94</v>
      </c>
      <c r="F126" s="15" t="n">
        <f aca="false">D126*1120</f>
        <v>46704</v>
      </c>
      <c r="G126" s="16" t="n">
        <v>0.8</v>
      </c>
      <c r="H126" s="19" t="n">
        <v>569.79</v>
      </c>
    </row>
    <row r="127" customFormat="false" ht="14.25" hidden="false" customHeight="false" outlineLevel="0" collapsed="false">
      <c r="A127" s="11" t="n">
        <v>119</v>
      </c>
      <c r="B127" s="20" t="s">
        <v>133</v>
      </c>
      <c r="C127" s="13" t="n">
        <v>98.98</v>
      </c>
      <c r="D127" s="13" t="n">
        <v>98.98</v>
      </c>
      <c r="E127" s="18" t="n">
        <v>6762.31</v>
      </c>
      <c r="F127" s="15" t="n">
        <f aca="false">D127*1120</f>
        <v>110857.6</v>
      </c>
      <c r="G127" s="16" t="n">
        <v>0.8</v>
      </c>
      <c r="H127" s="19" t="n">
        <v>1352.46</v>
      </c>
    </row>
    <row r="128" customFormat="false" ht="14.25" hidden="false" customHeight="false" outlineLevel="0" collapsed="false">
      <c r="A128" s="11" t="n">
        <v>120</v>
      </c>
      <c r="B128" s="20" t="s">
        <v>134</v>
      </c>
      <c r="C128" s="13" t="n">
        <v>74</v>
      </c>
      <c r="D128" s="13" t="n">
        <v>74</v>
      </c>
      <c r="E128" s="18" t="n">
        <v>5055.68</v>
      </c>
      <c r="F128" s="15" t="n">
        <f aca="false">D128*1120</f>
        <v>82880</v>
      </c>
      <c r="G128" s="16" t="n">
        <v>0.8</v>
      </c>
      <c r="H128" s="19" t="n">
        <v>1011.14</v>
      </c>
    </row>
    <row r="129" customFormat="false" ht="14.25" hidden="false" customHeight="false" outlineLevel="0" collapsed="false">
      <c r="A129" s="11" t="n">
        <v>121</v>
      </c>
      <c r="B129" s="12" t="s">
        <v>135</v>
      </c>
      <c r="C129" s="13" t="n">
        <v>10.65</v>
      </c>
      <c r="D129" s="13" t="n">
        <v>10.65</v>
      </c>
      <c r="E129" s="18" t="n">
        <v>727.61</v>
      </c>
      <c r="F129" s="15" t="n">
        <f aca="false">D129*1120</f>
        <v>11928</v>
      </c>
      <c r="G129" s="16" t="n">
        <v>0.8</v>
      </c>
      <c r="H129" s="19" t="n">
        <v>145.52</v>
      </c>
    </row>
    <row r="130" customFormat="false" ht="14.25" hidden="false" customHeight="false" outlineLevel="0" collapsed="false">
      <c r="A130" s="11" t="n">
        <v>122</v>
      </c>
      <c r="B130" s="12" t="s">
        <v>136</v>
      </c>
      <c r="C130" s="13" t="n">
        <v>88.78</v>
      </c>
      <c r="D130" s="13" t="n">
        <v>88.78</v>
      </c>
      <c r="E130" s="18" t="n">
        <v>6065.45</v>
      </c>
      <c r="F130" s="15" t="n">
        <f aca="false">D130*1120</f>
        <v>99433.6</v>
      </c>
      <c r="G130" s="16" t="n">
        <v>0.8</v>
      </c>
      <c r="H130" s="19" t="n">
        <v>1213.09</v>
      </c>
    </row>
    <row r="131" customFormat="false" ht="14.25" hidden="false" customHeight="false" outlineLevel="0" collapsed="false">
      <c r="A131" s="11" t="n">
        <v>123</v>
      </c>
      <c r="B131" s="12" t="s">
        <v>137</v>
      </c>
      <c r="C131" s="13" t="n">
        <v>92.98</v>
      </c>
      <c r="D131" s="13" t="n">
        <v>92.98</v>
      </c>
      <c r="E131" s="18" t="n">
        <v>6352.39</v>
      </c>
      <c r="F131" s="15" t="n">
        <f aca="false">D131*1120</f>
        <v>104137.6</v>
      </c>
      <c r="G131" s="16" t="n">
        <v>0.8</v>
      </c>
      <c r="H131" s="19" t="n">
        <v>1270.48</v>
      </c>
    </row>
    <row r="132" customFormat="false" ht="14.25" hidden="false" customHeight="false" outlineLevel="0" collapsed="false">
      <c r="A132" s="11" t="n">
        <v>124</v>
      </c>
      <c r="B132" s="12" t="s">
        <v>138</v>
      </c>
      <c r="C132" s="13" t="n">
        <v>94.94</v>
      </c>
      <c r="D132" s="13" t="n">
        <v>94.94</v>
      </c>
      <c r="E132" s="18" t="n">
        <v>6486.3</v>
      </c>
      <c r="F132" s="15" t="n">
        <f aca="false">D132*1120</f>
        <v>106332.8</v>
      </c>
      <c r="G132" s="16" t="n">
        <v>0.8</v>
      </c>
      <c r="H132" s="19" t="n">
        <v>1297.26</v>
      </c>
    </row>
    <row r="133" customFormat="false" ht="14.25" hidden="false" customHeight="false" outlineLevel="0" collapsed="false">
      <c r="A133" s="11" t="n">
        <v>125</v>
      </c>
      <c r="B133" s="12" t="s">
        <v>139</v>
      </c>
      <c r="C133" s="13" t="n">
        <v>96.55</v>
      </c>
      <c r="D133" s="13" t="n">
        <v>96.55</v>
      </c>
      <c r="E133" s="18" t="n">
        <v>6596.3</v>
      </c>
      <c r="F133" s="15" t="n">
        <f aca="false">D133*1120</f>
        <v>108136</v>
      </c>
      <c r="G133" s="16" t="n">
        <v>0.8</v>
      </c>
      <c r="H133" s="19" t="n">
        <v>1319.26</v>
      </c>
    </row>
    <row r="134" customFormat="false" ht="14.25" hidden="false" customHeight="false" outlineLevel="0" collapsed="false">
      <c r="A134" s="11" t="n">
        <v>126</v>
      </c>
      <c r="B134" s="12" t="s">
        <v>140</v>
      </c>
      <c r="C134" s="13" t="n">
        <v>95.84</v>
      </c>
      <c r="D134" s="13" t="n">
        <v>95.84</v>
      </c>
      <c r="E134" s="18" t="n">
        <v>6547.79</v>
      </c>
      <c r="F134" s="15" t="n">
        <f aca="false">D134*1120</f>
        <v>107340.8</v>
      </c>
      <c r="G134" s="16" t="n">
        <v>0.8</v>
      </c>
      <c r="H134" s="19" t="n">
        <v>1309.56</v>
      </c>
    </row>
    <row r="135" customFormat="false" ht="14.25" hidden="false" customHeight="false" outlineLevel="0" collapsed="false">
      <c r="A135" s="11" t="n">
        <v>127</v>
      </c>
      <c r="B135" s="12" t="s">
        <v>141</v>
      </c>
      <c r="C135" s="13" t="n">
        <v>89.68</v>
      </c>
      <c r="D135" s="13" t="n">
        <v>89.68</v>
      </c>
      <c r="E135" s="18" t="n">
        <v>6126.94</v>
      </c>
      <c r="F135" s="15" t="n">
        <f aca="false">D135*1120</f>
        <v>100441.6</v>
      </c>
      <c r="G135" s="16" t="n">
        <v>0.8</v>
      </c>
      <c r="H135" s="19" t="n">
        <v>1225.39</v>
      </c>
    </row>
    <row r="136" customFormat="false" ht="14.25" hidden="false" customHeight="false" outlineLevel="0" collapsed="false">
      <c r="A136" s="11" t="n">
        <v>128</v>
      </c>
      <c r="B136" s="12" t="s">
        <v>142</v>
      </c>
      <c r="C136" s="13" t="n">
        <v>92.08</v>
      </c>
      <c r="D136" s="13" t="n">
        <v>92.08</v>
      </c>
      <c r="E136" s="18" t="n">
        <v>6290.91</v>
      </c>
      <c r="F136" s="15" t="n">
        <f aca="false">D136*1120</f>
        <v>103129.6</v>
      </c>
      <c r="G136" s="16" t="n">
        <v>0.8</v>
      </c>
      <c r="H136" s="19" t="n">
        <v>1258.18</v>
      </c>
    </row>
    <row r="137" customFormat="false" ht="14.25" hidden="false" customHeight="false" outlineLevel="0" collapsed="false">
      <c r="A137" s="11" t="n">
        <v>129</v>
      </c>
      <c r="B137" s="12" t="s">
        <v>143</v>
      </c>
      <c r="C137" s="13" t="n">
        <v>90.46</v>
      </c>
      <c r="D137" s="13" t="n">
        <v>90.46</v>
      </c>
      <c r="E137" s="18" t="n">
        <v>6180.23</v>
      </c>
      <c r="F137" s="15" t="n">
        <f aca="false">D137*1120</f>
        <v>101315.2</v>
      </c>
      <c r="G137" s="16" t="n">
        <v>0.8</v>
      </c>
      <c r="H137" s="19" t="n">
        <v>1236.05</v>
      </c>
    </row>
    <row r="138" customFormat="false" ht="14.25" hidden="false" customHeight="false" outlineLevel="0" collapsed="false">
      <c r="A138" s="11" t="n">
        <v>130</v>
      </c>
      <c r="B138" s="12" t="s">
        <v>144</v>
      </c>
      <c r="C138" s="13" t="n">
        <v>98.5</v>
      </c>
      <c r="D138" s="13" t="n">
        <v>98.5</v>
      </c>
      <c r="E138" s="18" t="n">
        <v>6729.52</v>
      </c>
      <c r="F138" s="15" t="n">
        <f aca="false">D138*1120</f>
        <v>110320</v>
      </c>
      <c r="G138" s="16" t="n">
        <v>0.8</v>
      </c>
      <c r="H138" s="19" t="n">
        <v>1345.9</v>
      </c>
    </row>
    <row r="139" customFormat="false" ht="14.25" hidden="false" customHeight="false" outlineLevel="0" collapsed="false">
      <c r="A139" s="11" t="n">
        <v>131</v>
      </c>
      <c r="B139" s="12" t="s">
        <v>145</v>
      </c>
      <c r="C139" s="13" t="n">
        <v>98.8</v>
      </c>
      <c r="D139" s="13" t="n">
        <v>98.8</v>
      </c>
      <c r="E139" s="18" t="n">
        <v>6750.02</v>
      </c>
      <c r="F139" s="15" t="n">
        <f aca="false">D139*1120</f>
        <v>110656</v>
      </c>
      <c r="G139" s="16" t="n">
        <v>0.8</v>
      </c>
      <c r="H139" s="19" t="n">
        <v>1350</v>
      </c>
    </row>
    <row r="140" customFormat="false" ht="14.25" hidden="false" customHeight="false" outlineLevel="0" collapsed="false">
      <c r="A140" s="11" t="n">
        <v>132</v>
      </c>
      <c r="B140" s="12" t="s">
        <v>146</v>
      </c>
      <c r="C140" s="13" t="n">
        <v>85.8</v>
      </c>
      <c r="D140" s="13" t="n">
        <v>85.8</v>
      </c>
      <c r="E140" s="18" t="n">
        <v>5861.86</v>
      </c>
      <c r="F140" s="15" t="n">
        <f aca="false">D140*1120</f>
        <v>96096</v>
      </c>
      <c r="G140" s="16" t="n">
        <v>0.8</v>
      </c>
      <c r="H140" s="19" t="n">
        <v>1172.37</v>
      </c>
    </row>
    <row r="141" customFormat="false" ht="14.25" hidden="false" customHeight="false" outlineLevel="0" collapsed="false">
      <c r="A141" s="11" t="n">
        <v>133</v>
      </c>
      <c r="B141" s="21" t="s">
        <v>147</v>
      </c>
      <c r="C141" s="13" t="n">
        <v>98.26</v>
      </c>
      <c r="D141" s="13" t="n">
        <v>98.26</v>
      </c>
      <c r="E141" s="18" t="n">
        <v>6713.12</v>
      </c>
      <c r="F141" s="15" t="n">
        <f aca="false">D141*1120</f>
        <v>110051.2</v>
      </c>
      <c r="G141" s="16" t="n">
        <v>0.8</v>
      </c>
      <c r="H141" s="19" t="n">
        <v>1342.62</v>
      </c>
    </row>
    <row r="142" customFormat="false" ht="14.25" hidden="false" customHeight="false" outlineLevel="0" collapsed="false">
      <c r="A142" s="11" t="n">
        <v>134</v>
      </c>
      <c r="B142" s="12" t="s">
        <v>148</v>
      </c>
      <c r="C142" s="13" t="n">
        <v>85.96</v>
      </c>
      <c r="D142" s="13" t="n">
        <v>85.96</v>
      </c>
      <c r="E142" s="18" t="n">
        <v>5872.79</v>
      </c>
      <c r="F142" s="15" t="n">
        <f aca="false">D142*1120</f>
        <v>96275.2</v>
      </c>
      <c r="G142" s="16" t="n">
        <v>0.8</v>
      </c>
      <c r="H142" s="19" t="n">
        <v>1174.56</v>
      </c>
    </row>
    <row r="143" customFormat="false" ht="14.25" hidden="false" customHeight="false" outlineLevel="0" collapsed="false">
      <c r="A143" s="11" t="n">
        <v>135</v>
      </c>
      <c r="B143" s="12" t="s">
        <v>149</v>
      </c>
      <c r="C143" s="13" t="n">
        <v>91.61</v>
      </c>
      <c r="D143" s="13" t="n">
        <v>91.61</v>
      </c>
      <c r="E143" s="18" t="n">
        <v>6258.8</v>
      </c>
      <c r="F143" s="15" t="n">
        <f aca="false">D143*1120</f>
        <v>102603.2</v>
      </c>
      <c r="G143" s="16" t="n">
        <v>0.8</v>
      </c>
      <c r="H143" s="19" t="n">
        <v>1251.76</v>
      </c>
    </row>
    <row r="144" customFormat="false" ht="14.25" hidden="false" customHeight="false" outlineLevel="0" collapsed="false">
      <c r="A144" s="11" t="n">
        <v>136</v>
      </c>
      <c r="B144" s="20" t="s">
        <v>150</v>
      </c>
      <c r="C144" s="18" t="n">
        <v>84.88</v>
      </c>
      <c r="D144" s="18" t="n">
        <v>84.88</v>
      </c>
      <c r="E144" s="18" t="n">
        <v>5799</v>
      </c>
      <c r="F144" s="15" t="n">
        <f aca="false">D144*1120</f>
        <v>95065.6</v>
      </c>
      <c r="G144" s="16" t="n">
        <v>0.8</v>
      </c>
      <c r="H144" s="19" t="n">
        <v>1159.8</v>
      </c>
    </row>
    <row r="145" customFormat="false" ht="14.25" hidden="false" customHeight="false" outlineLevel="0" collapsed="false">
      <c r="A145" s="11" t="n">
        <v>137</v>
      </c>
      <c r="B145" s="22" t="s">
        <v>151</v>
      </c>
      <c r="C145" s="18" t="n">
        <v>84.11</v>
      </c>
      <c r="D145" s="18" t="n">
        <v>84.11</v>
      </c>
      <c r="E145" s="18" t="n">
        <v>5746.4</v>
      </c>
      <c r="F145" s="15" t="n">
        <f aca="false">D145*1120</f>
        <v>94203.2</v>
      </c>
      <c r="G145" s="16" t="n">
        <v>0.8</v>
      </c>
      <c r="H145" s="19" t="n">
        <v>1149.28</v>
      </c>
    </row>
    <row r="146" customFormat="false" ht="14.25" hidden="false" customHeight="false" outlineLevel="0" collapsed="false">
      <c r="A146" s="11" t="n">
        <v>138</v>
      </c>
      <c r="B146" s="22" t="s">
        <v>152</v>
      </c>
      <c r="C146" s="18" t="n">
        <v>15.7</v>
      </c>
      <c r="D146" s="18" t="n">
        <v>15.7</v>
      </c>
      <c r="E146" s="18" t="n">
        <v>1072.62</v>
      </c>
      <c r="F146" s="15" t="n">
        <f aca="false">D146*1120</f>
        <v>17584</v>
      </c>
      <c r="G146" s="16" t="n">
        <v>0.8</v>
      </c>
      <c r="H146" s="19" t="n">
        <v>214.52</v>
      </c>
    </row>
    <row r="147" customFormat="false" ht="14.25" hidden="false" customHeight="false" outlineLevel="0" collapsed="false">
      <c r="A147" s="11" t="n">
        <v>139</v>
      </c>
      <c r="B147" s="22" t="s">
        <v>153</v>
      </c>
      <c r="C147" s="18" t="n">
        <v>47.7</v>
      </c>
      <c r="D147" s="18" t="n">
        <v>47.7</v>
      </c>
      <c r="E147" s="18" t="n">
        <v>3258.86</v>
      </c>
      <c r="F147" s="15" t="n">
        <f aca="false">D147*1120</f>
        <v>53424</v>
      </c>
      <c r="G147" s="16" t="n">
        <v>0.8</v>
      </c>
      <c r="H147" s="19" t="n">
        <v>651.77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2:0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