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  <sheet name="大豆公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张楼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郑扶臣</t>
  </si>
  <si>
    <t xml:space="preserve">刘忠义</t>
  </si>
  <si>
    <t xml:space="preserve">邵援朝</t>
  </si>
  <si>
    <t xml:space="preserve">王春波</t>
  </si>
  <si>
    <t xml:space="preserve">王春涛</t>
  </si>
  <si>
    <t xml:space="preserve">石福志</t>
  </si>
  <si>
    <t xml:space="preserve">左宝云</t>
  </si>
  <si>
    <t xml:space="preserve">伊进文</t>
  </si>
  <si>
    <t xml:space="preserve">侯太才</t>
  </si>
  <si>
    <t xml:space="preserve">石国文</t>
  </si>
  <si>
    <t xml:space="preserve">许有志</t>
  </si>
  <si>
    <t xml:space="preserve">许有强</t>
  </si>
  <si>
    <t xml:space="preserve">张辉</t>
  </si>
  <si>
    <t xml:space="preserve">张洪伟</t>
  </si>
  <si>
    <t xml:space="preserve">张洪新</t>
  </si>
  <si>
    <t xml:space="preserve">张振远</t>
  </si>
  <si>
    <t xml:space="preserve">李长凤</t>
  </si>
  <si>
    <t xml:space="preserve">侯杰</t>
  </si>
  <si>
    <t xml:space="preserve">侯殿有</t>
  </si>
  <si>
    <t xml:space="preserve">侯龙江</t>
  </si>
  <si>
    <t xml:space="preserve">侯继发</t>
  </si>
  <si>
    <t xml:space="preserve">张建军</t>
  </si>
  <si>
    <t xml:space="preserve">徐玲</t>
  </si>
  <si>
    <t xml:space="preserve">杨志章</t>
  </si>
  <si>
    <t xml:space="preserve">杨志富</t>
  </si>
  <si>
    <t xml:space="preserve">朱淑萍</t>
  </si>
  <si>
    <t xml:space="preserve">于其辉</t>
  </si>
  <si>
    <t xml:space="preserve">陈连军</t>
  </si>
  <si>
    <t xml:space="preserve">朱荣鹤</t>
  </si>
  <si>
    <t xml:space="preserve">郝长权</t>
  </si>
  <si>
    <t xml:space="preserve">郝桂芝</t>
  </si>
  <si>
    <t xml:space="preserve">郝长安</t>
  </si>
  <si>
    <t xml:space="preserve">石连仲</t>
  </si>
  <si>
    <t xml:space="preserve">金长文</t>
  </si>
  <si>
    <t xml:space="preserve">王秀英</t>
  </si>
  <si>
    <t xml:space="preserve">张建材</t>
  </si>
  <si>
    <t xml:space="preserve">张建生</t>
  </si>
  <si>
    <t xml:space="preserve">兴树杰</t>
  </si>
  <si>
    <t xml:space="preserve">苏志文</t>
  </si>
  <si>
    <t xml:space="preserve">苏志永</t>
  </si>
  <si>
    <t xml:space="preserve">杨秋成</t>
  </si>
  <si>
    <t xml:space="preserve">杨强</t>
  </si>
  <si>
    <t xml:space="preserve">罗清远</t>
  </si>
  <si>
    <t xml:space="preserve">姜绍成</t>
  </si>
  <si>
    <t xml:space="preserve">董玉艳</t>
  </si>
  <si>
    <t xml:space="preserve">许广天</t>
  </si>
  <si>
    <t xml:space="preserve">许广林</t>
  </si>
  <si>
    <t xml:space="preserve">许广涛</t>
  </si>
  <si>
    <t xml:space="preserve">张洪桥</t>
  </si>
  <si>
    <t xml:space="preserve">张剑锋</t>
  </si>
  <si>
    <t xml:space="preserve">杨有学</t>
  </si>
  <si>
    <t xml:space="preserve">苏学谦</t>
  </si>
  <si>
    <t xml:space="preserve">苏学胜</t>
  </si>
  <si>
    <t xml:space="preserve">苏名文</t>
  </si>
  <si>
    <t xml:space="preserve">于振所</t>
  </si>
  <si>
    <t xml:space="preserve">王德君</t>
  </si>
  <si>
    <t xml:space="preserve">侯永波</t>
  </si>
  <si>
    <t xml:space="preserve">侯继波</t>
  </si>
  <si>
    <t xml:space="preserve">侯继军</t>
  </si>
  <si>
    <t xml:space="preserve">侯振川</t>
  </si>
  <si>
    <t xml:space="preserve">陈亚媛</t>
  </si>
  <si>
    <t xml:space="preserve">许有光</t>
  </si>
  <si>
    <t xml:space="preserve">许广吉</t>
  </si>
  <si>
    <t xml:space="preserve">杨文斌</t>
  </si>
  <si>
    <t xml:space="preserve">许华仁</t>
  </si>
  <si>
    <t xml:space="preserve">王忠臣</t>
  </si>
  <si>
    <t xml:space="preserve">王志成</t>
  </si>
  <si>
    <t xml:space="preserve">王志龙</t>
  </si>
  <si>
    <t xml:space="preserve">张树杰</t>
  </si>
  <si>
    <t xml:space="preserve">郭永顺</t>
  </si>
  <si>
    <t xml:space="preserve">孙生仁</t>
  </si>
  <si>
    <t xml:space="preserve">廖凤英</t>
  </si>
  <si>
    <t xml:space="preserve">许广斌</t>
  </si>
  <si>
    <t xml:space="preserve">许有波</t>
  </si>
  <si>
    <t xml:space="preserve">侯志远</t>
  </si>
  <si>
    <t xml:space="preserve">李丙君</t>
  </si>
  <si>
    <t xml:space="preserve">李丙顺</t>
  </si>
  <si>
    <t xml:space="preserve">张连荣</t>
  </si>
  <si>
    <t xml:space="preserve">张桂林</t>
  </si>
  <si>
    <t xml:space="preserve">张树军</t>
  </si>
  <si>
    <t xml:space="preserve">张树模</t>
  </si>
  <si>
    <t xml:space="preserve">张志明</t>
  </si>
  <si>
    <t xml:space="preserve">崔玉忠</t>
  </si>
  <si>
    <t xml:space="preserve">侯大成</t>
  </si>
  <si>
    <t xml:space="preserve">刘学志</t>
  </si>
  <si>
    <t xml:space="preserve">刘学义</t>
  </si>
  <si>
    <t xml:space="preserve">杨文财</t>
  </si>
  <si>
    <t xml:space="preserve">杨文杰</t>
  </si>
  <si>
    <t xml:space="preserve">刘强</t>
  </si>
  <si>
    <t xml:space="preserve">李俊辉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大甸子</t>
    </r>
    <r>
      <rPr>
        <u val="single"/>
        <sz val="16"/>
        <color rgb="FF000000"/>
        <rFont val="Noto Sans"/>
        <family val="2"/>
      </rPr>
      <t xml:space="preserve">乡 北三道（黑林子）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张德伟</t>
  </si>
  <si>
    <t xml:space="preserve">刘洪新</t>
  </si>
  <si>
    <t xml:space="preserve">谢成利</t>
  </si>
  <si>
    <t xml:space="preserve">郭海龙</t>
  </si>
  <si>
    <t xml:space="preserve">刘洪峰</t>
  </si>
  <si>
    <t xml:space="preserve">费玉久</t>
  </si>
  <si>
    <t xml:space="preserve">谢连杰</t>
  </si>
  <si>
    <t xml:space="preserve">皮东江</t>
  </si>
  <si>
    <t xml:space="preserve">皮佐军</t>
  </si>
  <si>
    <t xml:space="preserve">邓会民</t>
  </si>
  <si>
    <t xml:space="preserve">李春林</t>
  </si>
  <si>
    <t xml:space="preserve">杨占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0160</xdr:colOff>
      <xdr:row>0</xdr:row>
      <xdr:rowOff>29160</xdr:rowOff>
    </xdr:from>
    <xdr:to>
      <xdr:col>6</xdr:col>
      <xdr:colOff>719280</xdr:colOff>
      <xdr:row>0</xdr:row>
      <xdr:rowOff>45792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59440" y="29160"/>
          <a:ext cx="37767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9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1.34</v>
      </c>
      <c r="D9" s="13" t="n">
        <v>11.34</v>
      </c>
      <c r="E9" s="14" t="n">
        <v>774.75</v>
      </c>
      <c r="F9" s="15" t="n">
        <f aca="false">D9*1120</f>
        <v>12700.8</v>
      </c>
      <c r="G9" s="16" t="n">
        <v>0.8</v>
      </c>
      <c r="H9" s="17" t="n">
        <v>154.9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6.66</v>
      </c>
      <c r="D10" s="13" t="n">
        <v>6.66</v>
      </c>
      <c r="E10" s="14" t="n">
        <v>455.01</v>
      </c>
      <c r="F10" s="15" t="n">
        <f aca="false">D10*1120</f>
        <v>7459.2</v>
      </c>
      <c r="G10" s="16" t="n">
        <v>0.8</v>
      </c>
      <c r="H10" s="17" t="n">
        <v>91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1.1</v>
      </c>
      <c r="D11" s="13" t="n">
        <v>11.1</v>
      </c>
      <c r="E11" s="14" t="n">
        <v>758.35</v>
      </c>
      <c r="F11" s="15" t="n">
        <f aca="false">D11*1120</f>
        <v>12432</v>
      </c>
      <c r="G11" s="16" t="n">
        <v>0.8</v>
      </c>
      <c r="H11" s="17" t="n">
        <v>151.67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2.08</v>
      </c>
      <c r="D12" s="13" t="n">
        <v>12.08</v>
      </c>
      <c r="E12" s="14" t="n">
        <v>825.31</v>
      </c>
      <c r="F12" s="15" t="n">
        <f aca="false">D12*1120</f>
        <v>13529.6</v>
      </c>
      <c r="G12" s="16" t="n">
        <v>0.8</v>
      </c>
      <c r="H12" s="17" t="n">
        <v>165.0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1.22</v>
      </c>
      <c r="D13" s="13" t="n">
        <v>21.22</v>
      </c>
      <c r="E13" s="14" t="n">
        <v>1449.75</v>
      </c>
      <c r="F13" s="15" t="n">
        <f aca="false">D13*1120</f>
        <v>23766.4</v>
      </c>
      <c r="G13" s="16" t="n">
        <v>0.8</v>
      </c>
      <c r="H13" s="17" t="n">
        <v>289.9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8.59</v>
      </c>
      <c r="D14" s="13" t="n">
        <v>18.59</v>
      </c>
      <c r="E14" s="14" t="n">
        <v>1270.07</v>
      </c>
      <c r="F14" s="15" t="n">
        <f aca="false">D14*1120</f>
        <v>20820.8</v>
      </c>
      <c r="G14" s="16" t="n">
        <v>0.8</v>
      </c>
      <c r="H14" s="17" t="n">
        <v>254.01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7.61</v>
      </c>
      <c r="D15" s="13" t="n">
        <v>7.61</v>
      </c>
      <c r="E15" s="14" t="n">
        <v>519.92</v>
      </c>
      <c r="F15" s="15" t="n">
        <f aca="false">D15*1120</f>
        <v>8523.2</v>
      </c>
      <c r="G15" s="16" t="n">
        <v>0.8</v>
      </c>
      <c r="H15" s="17" t="n">
        <v>103.98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6.59</v>
      </c>
      <c r="D16" s="13" t="n">
        <v>6.59</v>
      </c>
      <c r="E16" s="14" t="n">
        <v>450.23</v>
      </c>
      <c r="F16" s="15" t="n">
        <f aca="false">D16*1120</f>
        <v>7380.8</v>
      </c>
      <c r="G16" s="16" t="n">
        <v>0.8</v>
      </c>
      <c r="H16" s="17" t="n">
        <v>90.0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52.47</v>
      </c>
      <c r="D17" s="13" t="n">
        <v>52.47</v>
      </c>
      <c r="E17" s="14" t="n">
        <v>3584.75</v>
      </c>
      <c r="F17" s="15" t="n">
        <f aca="false">D17*1120</f>
        <v>58766.4</v>
      </c>
      <c r="G17" s="16" t="n">
        <v>0.8</v>
      </c>
      <c r="H17" s="17" t="n">
        <v>716.95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0.23</v>
      </c>
      <c r="D18" s="13" t="n">
        <v>10.23</v>
      </c>
      <c r="E18" s="14" t="n">
        <v>698.91</v>
      </c>
      <c r="F18" s="15" t="n">
        <f aca="false">D18*1120</f>
        <v>11457.6</v>
      </c>
      <c r="G18" s="16" t="n">
        <v>0.8</v>
      </c>
      <c r="H18" s="17" t="n">
        <v>139.7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6.98</v>
      </c>
      <c r="D19" s="13" t="n">
        <v>16.98</v>
      </c>
      <c r="E19" s="14" t="n">
        <v>1160.07</v>
      </c>
      <c r="F19" s="15" t="n">
        <f aca="false">D19*1120</f>
        <v>19017.6</v>
      </c>
      <c r="G19" s="16" t="n">
        <v>0.8</v>
      </c>
      <c r="H19" s="17" t="n">
        <v>232.0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1.38</v>
      </c>
      <c r="D20" s="13" t="n">
        <v>11.38</v>
      </c>
      <c r="E20" s="14" t="n">
        <v>777.48</v>
      </c>
      <c r="F20" s="15" t="n">
        <f aca="false">D20*1120</f>
        <v>12745.6</v>
      </c>
      <c r="G20" s="16" t="n">
        <v>0.8</v>
      </c>
      <c r="H20" s="17" t="n">
        <v>155.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.12</v>
      </c>
      <c r="D21" s="13" t="n">
        <v>14.12</v>
      </c>
      <c r="E21" s="14" t="n">
        <v>964.68</v>
      </c>
      <c r="F21" s="15" t="n">
        <f aca="false">D21*1120</f>
        <v>15814.4</v>
      </c>
      <c r="G21" s="16" t="n">
        <v>0.8</v>
      </c>
      <c r="H21" s="17" t="n">
        <v>192.94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6</v>
      </c>
      <c r="D22" s="13" t="n">
        <v>6</v>
      </c>
      <c r="E22" s="14" t="n">
        <v>409.92</v>
      </c>
      <c r="F22" s="15" t="n">
        <f aca="false">D22*1120</f>
        <v>6720</v>
      </c>
      <c r="G22" s="16" t="n">
        <v>0.8</v>
      </c>
      <c r="H22" s="17" t="n">
        <v>81.9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3.8</v>
      </c>
      <c r="D23" s="13" t="n">
        <v>13.8</v>
      </c>
      <c r="E23" s="14" t="n">
        <v>942.82</v>
      </c>
      <c r="F23" s="15" t="n">
        <f aca="false">D23*1120</f>
        <v>15456</v>
      </c>
      <c r="G23" s="16" t="n">
        <v>0.8</v>
      </c>
      <c r="H23" s="17" t="n">
        <v>188.56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.9</v>
      </c>
      <c r="D24" s="13" t="n">
        <v>2.9</v>
      </c>
      <c r="E24" s="14" t="n">
        <v>198.13</v>
      </c>
      <c r="F24" s="15" t="n">
        <f aca="false">D24*1120</f>
        <v>3248</v>
      </c>
      <c r="G24" s="16" t="n">
        <v>0.8</v>
      </c>
      <c r="H24" s="17" t="n">
        <v>39.63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5.29</v>
      </c>
      <c r="D25" s="13" t="n">
        <v>5.29</v>
      </c>
      <c r="E25" s="14" t="n">
        <v>361.41</v>
      </c>
      <c r="F25" s="15" t="n">
        <f aca="false">D25*1120</f>
        <v>5924.8</v>
      </c>
      <c r="G25" s="16" t="n">
        <v>0.8</v>
      </c>
      <c r="H25" s="17" t="n">
        <v>72.28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5.34</v>
      </c>
      <c r="D26" s="13" t="n">
        <v>5.34</v>
      </c>
      <c r="E26" s="14" t="n">
        <v>364.83</v>
      </c>
      <c r="F26" s="15" t="n">
        <f aca="false">D26*1120</f>
        <v>5980.8</v>
      </c>
      <c r="G26" s="16" t="n">
        <v>0.8</v>
      </c>
      <c r="H26" s="17" t="n">
        <v>72.97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8.2</v>
      </c>
      <c r="D27" s="13" t="n">
        <v>8.2</v>
      </c>
      <c r="E27" s="14" t="n">
        <v>560.22</v>
      </c>
      <c r="F27" s="15" t="n">
        <f aca="false">D27*1120</f>
        <v>9184</v>
      </c>
      <c r="G27" s="16" t="n">
        <v>0.8</v>
      </c>
      <c r="H27" s="17" t="n">
        <v>112.04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42.59</v>
      </c>
      <c r="D28" s="13" t="n">
        <v>42.59</v>
      </c>
      <c r="E28" s="14" t="n">
        <v>2909.75</v>
      </c>
      <c r="F28" s="15" t="n">
        <f aca="false">D28*1120</f>
        <v>47700.8</v>
      </c>
      <c r="G28" s="16" t="n">
        <v>0.8</v>
      </c>
      <c r="H28" s="17" t="n">
        <v>581.95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0.25</v>
      </c>
      <c r="D29" s="13" t="n">
        <v>10.25</v>
      </c>
      <c r="E29" s="14" t="n">
        <v>700.28</v>
      </c>
      <c r="F29" s="15" t="n">
        <f aca="false">D29*1120</f>
        <v>11480</v>
      </c>
      <c r="G29" s="16" t="n">
        <v>0.8</v>
      </c>
      <c r="H29" s="17" t="n">
        <v>140.06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4.12</v>
      </c>
      <c r="D30" s="13" t="n">
        <v>14.12</v>
      </c>
      <c r="E30" s="14" t="n">
        <v>964.68</v>
      </c>
      <c r="F30" s="15" t="n">
        <f aca="false">D30*1120</f>
        <v>15814.4</v>
      </c>
      <c r="G30" s="16" t="n">
        <v>0.8</v>
      </c>
      <c r="H30" s="17" t="n">
        <v>192.9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12</v>
      </c>
      <c r="D31" s="13" t="n">
        <v>12</v>
      </c>
      <c r="E31" s="14" t="n">
        <v>819.84</v>
      </c>
      <c r="F31" s="15" t="n">
        <f aca="false">D31*1120</f>
        <v>13440</v>
      </c>
      <c r="G31" s="16" t="n">
        <v>0.8</v>
      </c>
      <c r="H31" s="17" t="n">
        <v>163.97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5.2</v>
      </c>
      <c r="D32" s="13" t="n">
        <v>5.2</v>
      </c>
      <c r="E32" s="14" t="n">
        <v>355.26</v>
      </c>
      <c r="F32" s="15" t="n">
        <f aca="false">D32*1120</f>
        <v>5824</v>
      </c>
      <c r="G32" s="16" t="n">
        <v>0.8</v>
      </c>
      <c r="H32" s="17" t="n">
        <v>71.05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8.52</v>
      </c>
      <c r="D33" s="13" t="n">
        <v>18.52</v>
      </c>
      <c r="E33" s="14" t="n">
        <v>1265.29</v>
      </c>
      <c r="F33" s="15" t="n">
        <f aca="false">D33*1120</f>
        <v>20742.4</v>
      </c>
      <c r="G33" s="16" t="n">
        <v>0.8</v>
      </c>
      <c r="H33" s="19" t="n">
        <v>253.0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4.7</v>
      </c>
      <c r="D34" s="13" t="n">
        <v>64.7</v>
      </c>
      <c r="E34" s="14" t="n">
        <v>4420.3</v>
      </c>
      <c r="F34" s="15" t="n">
        <f aca="false">D34*1120</f>
        <v>72464</v>
      </c>
      <c r="G34" s="16" t="n">
        <v>0.8</v>
      </c>
      <c r="H34" s="19" t="n">
        <v>884.0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4.98</v>
      </c>
      <c r="D35" s="13" t="n">
        <v>34.98</v>
      </c>
      <c r="E35" s="14" t="n">
        <v>2389.83</v>
      </c>
      <c r="F35" s="15" t="n">
        <f aca="false">D35*1120</f>
        <v>39177.6</v>
      </c>
      <c r="G35" s="16" t="n">
        <v>0.8</v>
      </c>
      <c r="H35" s="19" t="n">
        <v>477.9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8.49</v>
      </c>
      <c r="D36" s="13" t="n">
        <v>8.49</v>
      </c>
      <c r="E36" s="14" t="n">
        <v>580.04</v>
      </c>
      <c r="F36" s="15" t="n">
        <f aca="false">D36*1120</f>
        <v>9508.8</v>
      </c>
      <c r="G36" s="16" t="n">
        <v>0.8</v>
      </c>
      <c r="H36" s="19" t="n">
        <v>116.0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4.42</v>
      </c>
      <c r="D37" s="13" t="n">
        <v>14.42</v>
      </c>
      <c r="E37" s="14" t="n">
        <v>985.17</v>
      </c>
      <c r="F37" s="15" t="n">
        <f aca="false">D37*1120</f>
        <v>16150.4</v>
      </c>
      <c r="G37" s="16" t="n">
        <v>0.8</v>
      </c>
      <c r="H37" s="19" t="n">
        <v>197.0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9.32</v>
      </c>
      <c r="D38" s="13" t="n">
        <v>19.32</v>
      </c>
      <c r="E38" s="14" t="n">
        <v>1319.94</v>
      </c>
      <c r="F38" s="15" t="n">
        <f aca="false">D38*1120</f>
        <v>21638.4</v>
      </c>
      <c r="G38" s="16" t="n">
        <v>0.8</v>
      </c>
      <c r="H38" s="19" t="n">
        <v>263.99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5.17</v>
      </c>
      <c r="D39" s="13" t="n">
        <v>5.17</v>
      </c>
      <c r="E39" s="14" t="n">
        <v>353.21</v>
      </c>
      <c r="F39" s="15" t="n">
        <f aca="false">D39*1120</f>
        <v>5790.4</v>
      </c>
      <c r="G39" s="16" t="n">
        <v>0.8</v>
      </c>
      <c r="H39" s="19" t="n">
        <v>70.64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.35</v>
      </c>
      <c r="D40" s="13" t="n">
        <v>9.35</v>
      </c>
      <c r="E40" s="14" t="n">
        <v>638.79</v>
      </c>
      <c r="F40" s="15" t="n">
        <f aca="false">D40*1120</f>
        <v>10472</v>
      </c>
      <c r="G40" s="16" t="n">
        <v>0.8</v>
      </c>
      <c r="H40" s="19" t="n">
        <v>127.7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9.29</v>
      </c>
      <c r="D41" s="13" t="n">
        <v>9.29</v>
      </c>
      <c r="E41" s="14" t="n">
        <v>634.69</v>
      </c>
      <c r="F41" s="15" t="n">
        <f aca="false">D41*1120</f>
        <v>10404.8</v>
      </c>
      <c r="G41" s="16" t="n">
        <v>0.8</v>
      </c>
      <c r="H41" s="19" t="n">
        <v>126.94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5.22</v>
      </c>
      <c r="D42" s="13" t="n">
        <v>15.22</v>
      </c>
      <c r="E42" s="14" t="n">
        <v>1039.83</v>
      </c>
      <c r="F42" s="15" t="n">
        <f aca="false">D42*1120</f>
        <v>17046.4</v>
      </c>
      <c r="G42" s="16" t="n">
        <v>0.8</v>
      </c>
      <c r="H42" s="19" t="n">
        <v>207.97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0.47</v>
      </c>
      <c r="D43" s="13" t="n">
        <v>10.47</v>
      </c>
      <c r="E43" s="14" t="n">
        <v>715.31</v>
      </c>
      <c r="F43" s="15" t="n">
        <f aca="false">D43*1120</f>
        <v>11726.4</v>
      </c>
      <c r="G43" s="16" t="n">
        <v>0.8</v>
      </c>
      <c r="H43" s="19" t="n">
        <v>143.0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1.34</v>
      </c>
      <c r="D44" s="13" t="n">
        <v>11.34</v>
      </c>
      <c r="E44" s="14" t="n">
        <v>774.75</v>
      </c>
      <c r="F44" s="15" t="n">
        <f aca="false">D44*1120</f>
        <v>12700.8</v>
      </c>
      <c r="G44" s="16" t="n">
        <v>0.8</v>
      </c>
      <c r="H44" s="19" t="n">
        <v>154.9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6.59</v>
      </c>
      <c r="D45" s="13" t="n">
        <v>6.59</v>
      </c>
      <c r="E45" s="14" t="n">
        <v>450.23</v>
      </c>
      <c r="F45" s="15" t="n">
        <f aca="false">D45*1120</f>
        <v>7380.8</v>
      </c>
      <c r="G45" s="16" t="n">
        <v>0.8</v>
      </c>
      <c r="H45" s="19" t="n">
        <v>90.0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1.49</v>
      </c>
      <c r="D46" s="13" t="n">
        <v>11.49</v>
      </c>
      <c r="E46" s="14" t="n">
        <v>785</v>
      </c>
      <c r="F46" s="15" t="n">
        <f aca="false">D46*1120</f>
        <v>12868.8</v>
      </c>
      <c r="G46" s="16" t="n">
        <v>0.8</v>
      </c>
      <c r="H46" s="19" t="n">
        <v>15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7.17</v>
      </c>
      <c r="D47" s="13" t="n">
        <v>7.17</v>
      </c>
      <c r="E47" s="14" t="n">
        <v>489.85</v>
      </c>
      <c r="F47" s="15" t="n">
        <f aca="false">D47*1120</f>
        <v>8030.4</v>
      </c>
      <c r="G47" s="16" t="n">
        <v>0.8</v>
      </c>
      <c r="H47" s="19" t="n">
        <v>97.97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5.04</v>
      </c>
      <c r="D48" s="13" t="n">
        <v>5.04</v>
      </c>
      <c r="E48" s="14" t="n">
        <v>344.33</v>
      </c>
      <c r="F48" s="15" t="n">
        <f aca="false">D48*1120</f>
        <v>5644.8</v>
      </c>
      <c r="G48" s="16" t="n">
        <v>0.8</v>
      </c>
      <c r="H48" s="19" t="n">
        <v>68.8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0.98</v>
      </c>
      <c r="D49" s="13" t="n">
        <v>10.98</v>
      </c>
      <c r="E49" s="14" t="n">
        <v>750.15</v>
      </c>
      <c r="F49" s="15" t="n">
        <f aca="false">D49*1120</f>
        <v>12297.6</v>
      </c>
      <c r="G49" s="16" t="n">
        <v>0.8</v>
      </c>
      <c r="H49" s="19" t="n">
        <v>150.0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2</v>
      </c>
      <c r="D50" s="13" t="n">
        <v>12</v>
      </c>
      <c r="E50" s="14" t="n">
        <v>819.84</v>
      </c>
      <c r="F50" s="15" t="n">
        <f aca="false">D50*1120</f>
        <v>13440</v>
      </c>
      <c r="G50" s="16" t="n">
        <v>0.8</v>
      </c>
      <c r="H50" s="19" t="n">
        <v>163.97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0.98</v>
      </c>
      <c r="D51" s="13" t="n">
        <v>10.98</v>
      </c>
      <c r="E51" s="14" t="n">
        <v>750.15</v>
      </c>
      <c r="F51" s="15" t="n">
        <f aca="false">D51*1120</f>
        <v>12297.6</v>
      </c>
      <c r="G51" s="16" t="n">
        <v>0.8</v>
      </c>
      <c r="H51" s="19" t="n">
        <v>150.03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4.98</v>
      </c>
      <c r="D52" s="13" t="n">
        <v>4.98</v>
      </c>
      <c r="E52" s="14" t="n">
        <v>340.23</v>
      </c>
      <c r="F52" s="15" t="n">
        <f aca="false">D52*1120</f>
        <v>5577.6</v>
      </c>
      <c r="G52" s="16" t="n">
        <v>0.8</v>
      </c>
      <c r="H52" s="19" t="n">
        <v>68.0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8.98</v>
      </c>
      <c r="D53" s="13" t="n">
        <v>28.98</v>
      </c>
      <c r="E53" s="14" t="n">
        <v>1979.91</v>
      </c>
      <c r="F53" s="15" t="n">
        <f aca="false">D53*1120</f>
        <v>32457.6</v>
      </c>
      <c r="G53" s="16" t="n">
        <v>0.8</v>
      </c>
      <c r="H53" s="19" t="n">
        <v>395.98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5.49</v>
      </c>
      <c r="D54" s="13" t="n">
        <v>5.49</v>
      </c>
      <c r="E54" s="14" t="n">
        <v>375.08</v>
      </c>
      <c r="F54" s="15" t="n">
        <f aca="false">D54*1120</f>
        <v>6148.8</v>
      </c>
      <c r="G54" s="16" t="n">
        <v>0.8</v>
      </c>
      <c r="H54" s="19" t="n">
        <v>75.0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9</v>
      </c>
      <c r="D55" s="13" t="n">
        <v>9</v>
      </c>
      <c r="E55" s="14" t="n">
        <v>614.88</v>
      </c>
      <c r="F55" s="15" t="n">
        <f aca="false">D55*1120</f>
        <v>10080</v>
      </c>
      <c r="G55" s="16" t="n">
        <v>0.8</v>
      </c>
      <c r="H55" s="19" t="n">
        <v>122.98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6.47</v>
      </c>
      <c r="D56" s="13" t="n">
        <v>16.47</v>
      </c>
      <c r="E56" s="14" t="n">
        <v>1125.23</v>
      </c>
      <c r="F56" s="15" t="n">
        <f aca="false">D56*1120</f>
        <v>18446.4</v>
      </c>
      <c r="G56" s="16" t="n">
        <v>0.8</v>
      </c>
      <c r="H56" s="19" t="n">
        <v>225.05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4.24</v>
      </c>
      <c r="D57" s="13" t="n">
        <v>4.24</v>
      </c>
      <c r="E57" s="14" t="n">
        <v>289.68</v>
      </c>
      <c r="F57" s="15" t="n">
        <f aca="false">D57*1120</f>
        <v>4748.8</v>
      </c>
      <c r="G57" s="16" t="n">
        <v>0.8</v>
      </c>
      <c r="H57" s="19" t="n">
        <v>57.94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6.47</v>
      </c>
      <c r="D58" s="13" t="n">
        <v>16.47</v>
      </c>
      <c r="E58" s="14" t="n">
        <v>1125.23</v>
      </c>
      <c r="F58" s="15" t="n">
        <f aca="false">D58*1120</f>
        <v>18446.4</v>
      </c>
      <c r="G58" s="16" t="n">
        <v>0.8</v>
      </c>
      <c r="H58" s="19" t="n">
        <v>225.05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5.98</v>
      </c>
      <c r="D59" s="13" t="n">
        <v>25.98</v>
      </c>
      <c r="E59" s="14" t="n">
        <v>1774.95</v>
      </c>
      <c r="F59" s="15" t="n">
        <f aca="false">D59*1120</f>
        <v>29097.6</v>
      </c>
      <c r="G59" s="16" t="n">
        <v>0.8</v>
      </c>
      <c r="H59" s="19" t="n">
        <v>354.9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29.79</v>
      </c>
      <c r="D60" s="13" t="n">
        <v>29.79</v>
      </c>
      <c r="E60" s="14" t="n">
        <v>2035.25</v>
      </c>
      <c r="F60" s="15" t="n">
        <f aca="false">D60*1120</f>
        <v>33364.8</v>
      </c>
      <c r="G60" s="16" t="n">
        <v>0.8</v>
      </c>
      <c r="H60" s="19" t="n">
        <v>407.0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6.98</v>
      </c>
      <c r="D61" s="13" t="n">
        <v>16.98</v>
      </c>
      <c r="E61" s="14" t="n">
        <v>1160.07</v>
      </c>
      <c r="F61" s="15" t="n">
        <f aca="false">D61*1120</f>
        <v>19017.6</v>
      </c>
      <c r="G61" s="16" t="n">
        <v>0.8</v>
      </c>
      <c r="H61" s="19" t="n">
        <v>232.01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5.52</v>
      </c>
      <c r="D62" s="13" t="n">
        <v>15.52</v>
      </c>
      <c r="E62" s="14" t="n">
        <v>1060.33</v>
      </c>
      <c r="F62" s="15" t="n">
        <f aca="false">D62*1120</f>
        <v>17382.4</v>
      </c>
      <c r="G62" s="16" t="n">
        <v>0.8</v>
      </c>
      <c r="H62" s="19" t="n">
        <v>212.07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6.56</v>
      </c>
      <c r="D63" s="13" t="n">
        <v>6.56</v>
      </c>
      <c r="E63" s="14" t="n">
        <v>448.18</v>
      </c>
      <c r="F63" s="15" t="n">
        <f aca="false">D63*1120</f>
        <v>7347.2</v>
      </c>
      <c r="G63" s="16" t="n">
        <v>0.8</v>
      </c>
      <c r="H63" s="19" t="n">
        <v>89.6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9.12</v>
      </c>
      <c r="D64" s="13" t="n">
        <v>9.12</v>
      </c>
      <c r="E64" s="14" t="n">
        <v>623.08</v>
      </c>
      <c r="F64" s="15" t="n">
        <f aca="false">D64*1120</f>
        <v>10214.4</v>
      </c>
      <c r="G64" s="16" t="n">
        <v>0.8</v>
      </c>
      <c r="H64" s="19" t="n">
        <v>124.6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9.8</v>
      </c>
      <c r="D65" s="13" t="n">
        <v>9.8</v>
      </c>
      <c r="E65" s="14" t="n">
        <v>669.54</v>
      </c>
      <c r="F65" s="15" t="n">
        <f aca="false">D65*1120</f>
        <v>10976</v>
      </c>
      <c r="G65" s="16" t="n">
        <v>0.8</v>
      </c>
      <c r="H65" s="19" t="n">
        <v>133.9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1.2</v>
      </c>
      <c r="D66" s="13" t="n">
        <v>11.2</v>
      </c>
      <c r="E66" s="14" t="n">
        <v>765.18</v>
      </c>
      <c r="F66" s="15" t="n">
        <f aca="false">D66*1120</f>
        <v>12544</v>
      </c>
      <c r="G66" s="16" t="n">
        <v>0.8</v>
      </c>
      <c r="H66" s="19" t="n">
        <v>153.04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1.2</v>
      </c>
      <c r="D67" s="13" t="n">
        <v>11.2</v>
      </c>
      <c r="E67" s="14" t="n">
        <v>765.18</v>
      </c>
      <c r="F67" s="15" t="n">
        <f aca="false">D67*1120</f>
        <v>12544</v>
      </c>
      <c r="G67" s="16" t="n">
        <v>0.8</v>
      </c>
      <c r="H67" s="19" t="n">
        <v>153.0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6.73</v>
      </c>
      <c r="D68" s="13" t="n">
        <v>6.73</v>
      </c>
      <c r="E68" s="14" t="n">
        <v>459.79</v>
      </c>
      <c r="F68" s="15" t="n">
        <f aca="false">D68*1120</f>
        <v>7537.6</v>
      </c>
      <c r="G68" s="16" t="n">
        <v>0.8</v>
      </c>
      <c r="H68" s="19" t="n">
        <v>91.9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5.47</v>
      </c>
      <c r="D69" s="13" t="n">
        <v>25.47</v>
      </c>
      <c r="E69" s="14" t="n">
        <v>1740.11</v>
      </c>
      <c r="F69" s="15" t="n">
        <f aca="false">D69*1120</f>
        <v>28526.4</v>
      </c>
      <c r="G69" s="16" t="n">
        <v>0.8</v>
      </c>
      <c r="H69" s="19" t="n">
        <v>348.02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34.15</v>
      </c>
      <c r="D70" s="13" t="n">
        <v>34.15</v>
      </c>
      <c r="E70" s="14" t="n">
        <v>2333.13</v>
      </c>
      <c r="F70" s="15" t="n">
        <f aca="false">D70*1120</f>
        <v>38248</v>
      </c>
      <c r="G70" s="16" t="n">
        <v>0.8</v>
      </c>
      <c r="H70" s="19" t="n">
        <v>466.63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45.01</v>
      </c>
      <c r="D71" s="13" t="n">
        <v>45.01</v>
      </c>
      <c r="E71" s="14" t="n">
        <v>3075.08</v>
      </c>
      <c r="F71" s="15" t="n">
        <f aca="false">D71*1120</f>
        <v>50411.2</v>
      </c>
      <c r="G71" s="16" t="n">
        <v>0.8</v>
      </c>
      <c r="H71" s="19" t="n">
        <v>615.0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8.52</v>
      </c>
      <c r="D72" s="13" t="n">
        <v>18.52</v>
      </c>
      <c r="E72" s="14" t="n">
        <v>1265.29</v>
      </c>
      <c r="F72" s="15" t="n">
        <f aca="false">D72*1120</f>
        <v>20742.4</v>
      </c>
      <c r="G72" s="16" t="n">
        <v>0.8</v>
      </c>
      <c r="H72" s="19" t="n">
        <v>253.06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5.67</v>
      </c>
      <c r="D73" s="13" t="n">
        <v>5.67</v>
      </c>
      <c r="E73" s="14" t="n">
        <v>387.37</v>
      </c>
      <c r="F73" s="15" t="n">
        <f aca="false">D73*1120</f>
        <v>6350.4</v>
      </c>
      <c r="G73" s="16" t="n">
        <v>0.8</v>
      </c>
      <c r="H73" s="19" t="n">
        <v>77.47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7.46</v>
      </c>
      <c r="D74" s="13" t="n">
        <v>7.46</v>
      </c>
      <c r="E74" s="14" t="n">
        <v>509.67</v>
      </c>
      <c r="F74" s="15" t="n">
        <f aca="false">D74*1120</f>
        <v>8355.2</v>
      </c>
      <c r="G74" s="16" t="n">
        <v>0.8</v>
      </c>
      <c r="H74" s="19" t="n">
        <v>101.9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2.08</v>
      </c>
      <c r="D75" s="13" t="n">
        <v>12.08</v>
      </c>
      <c r="E75" s="14" t="n">
        <v>825.31</v>
      </c>
      <c r="F75" s="15" t="n">
        <f aca="false">D75*1120</f>
        <v>13529.6</v>
      </c>
      <c r="G75" s="16" t="n">
        <v>0.8</v>
      </c>
      <c r="H75" s="19" t="n">
        <v>165.06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9</v>
      </c>
      <c r="D76" s="13" t="n">
        <v>9</v>
      </c>
      <c r="E76" s="14" t="n">
        <v>614.88</v>
      </c>
      <c r="F76" s="15" t="n">
        <f aca="false">D76*1120</f>
        <v>10080</v>
      </c>
      <c r="G76" s="16" t="n">
        <v>0.8</v>
      </c>
      <c r="H76" s="19" t="n">
        <v>122.98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3.1</v>
      </c>
      <c r="D77" s="13" t="n">
        <v>13.1</v>
      </c>
      <c r="E77" s="14" t="n">
        <v>894.99</v>
      </c>
      <c r="F77" s="15" t="n">
        <f aca="false">D77*1120</f>
        <v>14672</v>
      </c>
      <c r="G77" s="16" t="n">
        <v>0.8</v>
      </c>
      <c r="H77" s="19" t="n">
        <v>179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4.64</v>
      </c>
      <c r="D78" s="13" t="n">
        <v>14.64</v>
      </c>
      <c r="E78" s="14" t="n">
        <v>1000.2</v>
      </c>
      <c r="F78" s="15" t="n">
        <f aca="false">D78*1120</f>
        <v>16396.8</v>
      </c>
      <c r="G78" s="16" t="n">
        <v>0.8</v>
      </c>
      <c r="H78" s="19" t="n">
        <v>200.04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6</v>
      </c>
      <c r="D79" s="13" t="n">
        <v>6</v>
      </c>
      <c r="E79" s="14" t="n">
        <v>409.92</v>
      </c>
      <c r="F79" s="15" t="n">
        <f aca="false">D79*1120</f>
        <v>6720</v>
      </c>
      <c r="G79" s="16" t="n">
        <v>0.8</v>
      </c>
      <c r="H79" s="19" t="n">
        <v>81.98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1.1</v>
      </c>
      <c r="D80" s="13" t="n">
        <v>11.1</v>
      </c>
      <c r="E80" s="14" t="n">
        <v>758.35</v>
      </c>
      <c r="F80" s="15" t="n">
        <f aca="false">D80*1120</f>
        <v>12432</v>
      </c>
      <c r="G80" s="16" t="n">
        <v>0.8</v>
      </c>
      <c r="H80" s="19" t="n">
        <v>151.67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5.22</v>
      </c>
      <c r="D81" s="13" t="n">
        <v>15.22</v>
      </c>
      <c r="E81" s="14" t="n">
        <v>1039.83</v>
      </c>
      <c r="F81" s="15" t="n">
        <f aca="false">D81*1120</f>
        <v>17046.4</v>
      </c>
      <c r="G81" s="16" t="n">
        <v>0.8</v>
      </c>
      <c r="H81" s="19" t="n">
        <v>207.97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0.7</v>
      </c>
      <c r="D82" s="13" t="n">
        <v>10.7</v>
      </c>
      <c r="E82" s="14" t="n">
        <v>731.02</v>
      </c>
      <c r="F82" s="15" t="n">
        <f aca="false">D82*1120</f>
        <v>11984</v>
      </c>
      <c r="G82" s="16" t="n">
        <v>0.8</v>
      </c>
      <c r="H82" s="19" t="n">
        <v>146.2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7.17</v>
      </c>
      <c r="D83" s="13" t="n">
        <v>7.17</v>
      </c>
      <c r="E83" s="14" t="n">
        <v>489.85</v>
      </c>
      <c r="F83" s="15" t="n">
        <f aca="false">D83*1120</f>
        <v>8030.4</v>
      </c>
      <c r="G83" s="16" t="n">
        <v>0.8</v>
      </c>
      <c r="H83" s="19" t="n">
        <v>97.9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34.1</v>
      </c>
      <c r="D84" s="13" t="n">
        <v>34.1</v>
      </c>
      <c r="E84" s="14" t="n">
        <v>2329.71</v>
      </c>
      <c r="F84" s="15" t="n">
        <f aca="false">D84*1120</f>
        <v>38192</v>
      </c>
      <c r="G84" s="16" t="n">
        <v>0.8</v>
      </c>
      <c r="H84" s="19" t="n">
        <v>465.94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9.37</v>
      </c>
      <c r="D85" s="13" t="n">
        <v>9.37</v>
      </c>
      <c r="E85" s="14" t="n">
        <v>640.16</v>
      </c>
      <c r="F85" s="15" t="n">
        <f aca="false">D85*1120</f>
        <v>10494.4</v>
      </c>
      <c r="G85" s="16" t="n">
        <v>0.8</v>
      </c>
      <c r="H85" s="19" t="n">
        <v>128.0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39.52</v>
      </c>
      <c r="D86" s="13" t="n">
        <v>39.52</v>
      </c>
      <c r="E86" s="14" t="n">
        <v>2700.01</v>
      </c>
      <c r="F86" s="15" t="n">
        <f aca="false">D86*1120</f>
        <v>44262.4</v>
      </c>
      <c r="G86" s="16" t="n">
        <v>0.8</v>
      </c>
      <c r="H86" s="19" t="n">
        <v>540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79.46</v>
      </c>
      <c r="D87" s="13" t="n">
        <v>79.46</v>
      </c>
      <c r="E87" s="14" t="n">
        <v>5428.71</v>
      </c>
      <c r="F87" s="15" t="n">
        <f aca="false">D87*1120</f>
        <v>88995.2</v>
      </c>
      <c r="G87" s="16" t="n">
        <v>0.8</v>
      </c>
      <c r="H87" s="19" t="n">
        <v>1085.74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7.46</v>
      </c>
      <c r="D88" s="13" t="n">
        <v>7.46</v>
      </c>
      <c r="E88" s="14" t="n">
        <v>509.67</v>
      </c>
      <c r="F88" s="15" t="n">
        <f aca="false">D88*1120</f>
        <v>8355.2</v>
      </c>
      <c r="G88" s="16" t="n">
        <v>0.8</v>
      </c>
      <c r="H88" s="19" t="n">
        <v>101.93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9.88</v>
      </c>
      <c r="D89" s="13" t="n">
        <v>9.88</v>
      </c>
      <c r="E89" s="14" t="n">
        <v>675</v>
      </c>
      <c r="F89" s="15" t="n">
        <f aca="false">D89*1120</f>
        <v>11065.6</v>
      </c>
      <c r="G89" s="16" t="n">
        <v>0.8</v>
      </c>
      <c r="H89" s="19" t="n">
        <v>135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2.56</v>
      </c>
      <c r="D90" s="13" t="n">
        <v>2.56</v>
      </c>
      <c r="E90" s="14" t="n">
        <v>174.9</v>
      </c>
      <c r="F90" s="15" t="n">
        <f aca="false">D90*1120</f>
        <v>2867.2</v>
      </c>
      <c r="G90" s="16" t="n">
        <v>0.8</v>
      </c>
      <c r="H90" s="19" t="n">
        <v>34.98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9.98</v>
      </c>
      <c r="D91" s="13" t="n">
        <v>19.98</v>
      </c>
      <c r="E91" s="14" t="n">
        <v>1365.03</v>
      </c>
      <c r="F91" s="15" t="n">
        <f aca="false">D91*1120</f>
        <v>22377.6</v>
      </c>
      <c r="G91" s="16" t="n">
        <v>0.8</v>
      </c>
      <c r="H91" s="19" t="n">
        <v>273.01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23.71</v>
      </c>
      <c r="D92" s="13" t="n">
        <v>23.71</v>
      </c>
      <c r="E92" s="14" t="n">
        <v>1619.87</v>
      </c>
      <c r="F92" s="15" t="n">
        <f aca="false">D92*1120</f>
        <v>26555.2</v>
      </c>
      <c r="G92" s="16" t="n">
        <v>0.8</v>
      </c>
      <c r="H92" s="19" t="n">
        <v>323.97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0.83</v>
      </c>
      <c r="D93" s="13" t="n">
        <v>10.83</v>
      </c>
      <c r="E93" s="14" t="n">
        <v>739.91</v>
      </c>
      <c r="F93" s="15" t="n">
        <f aca="false">D93*1120</f>
        <v>12129.6</v>
      </c>
      <c r="G93" s="16" t="n">
        <v>0.8</v>
      </c>
      <c r="H93" s="19" t="n">
        <v>147.98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34.98</v>
      </c>
      <c r="D94" s="13" t="n">
        <v>34.98</v>
      </c>
      <c r="E94" s="14" t="n">
        <v>2389.83</v>
      </c>
      <c r="F94" s="15" t="n">
        <f aca="false">D94*1120</f>
        <v>39177.6</v>
      </c>
      <c r="G94" s="16" t="n">
        <v>0.8</v>
      </c>
      <c r="H94" s="19" t="n">
        <v>477.97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40.47</v>
      </c>
      <c r="D95" s="13" t="n">
        <v>40.47</v>
      </c>
      <c r="E95" s="14" t="n">
        <v>2764.91</v>
      </c>
      <c r="F95" s="15" t="n">
        <f aca="false">D95*1120</f>
        <v>45326.4</v>
      </c>
      <c r="G95" s="16" t="n">
        <v>0.8</v>
      </c>
      <c r="H95" s="19" t="n">
        <v>552.98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4.03</v>
      </c>
      <c r="D96" s="13" t="n">
        <v>4.03</v>
      </c>
      <c r="E96" s="14" t="n">
        <v>275.33</v>
      </c>
      <c r="F96" s="15" t="n">
        <f aca="false">D96*1120</f>
        <v>4513.6</v>
      </c>
      <c r="G96" s="16" t="n">
        <v>0.8</v>
      </c>
      <c r="H96" s="19" t="n">
        <v>55.07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24.59</v>
      </c>
      <c r="D97" s="13" t="n">
        <v>24.59</v>
      </c>
      <c r="E97" s="14" t="n">
        <v>1679.99</v>
      </c>
      <c r="F97" s="15" t="n">
        <f aca="false">D97*1120</f>
        <v>27540.8</v>
      </c>
      <c r="G97" s="16" t="n">
        <v>0.8</v>
      </c>
      <c r="H97" s="19" t="n">
        <v>336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4.98</v>
      </c>
      <c r="D98" s="13" t="n">
        <v>4.98</v>
      </c>
      <c r="E98" s="14" t="n">
        <v>340.23</v>
      </c>
      <c r="F98" s="15" t="n">
        <f aca="false">D98*1120</f>
        <v>5577.6</v>
      </c>
      <c r="G98" s="16" t="n">
        <v>0.8</v>
      </c>
      <c r="H98" s="19" t="n">
        <v>68.0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</cols>
  <sheetData>
    <row r="1" customFormat="false" ht="65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5" t="s">
        <v>107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4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customFormat="false" ht="25.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4.25" hidden="false" customHeight="false" outlineLevel="0" collapsed="false">
      <c r="A9" s="11" t="n">
        <v>1</v>
      </c>
      <c r="B9" s="20" t="s">
        <v>108</v>
      </c>
      <c r="C9" s="19" t="n">
        <v>34.55</v>
      </c>
      <c r="D9" s="19" t="n">
        <v>34.55</v>
      </c>
      <c r="E9" s="14" t="n">
        <v>1392.02</v>
      </c>
      <c r="F9" s="15" t="n">
        <f aca="false">D9*1120</f>
        <v>38696</v>
      </c>
      <c r="G9" s="16" t="n">
        <v>0.8</v>
      </c>
      <c r="H9" s="17" t="n">
        <v>278.4</v>
      </c>
    </row>
    <row r="10" customFormat="false" ht="14.25" hidden="false" customHeight="false" outlineLevel="0" collapsed="false">
      <c r="A10" s="11" t="n">
        <v>2</v>
      </c>
      <c r="B10" s="20" t="s">
        <v>109</v>
      </c>
      <c r="C10" s="19" t="n">
        <v>5</v>
      </c>
      <c r="D10" s="19" t="n">
        <v>5</v>
      </c>
      <c r="E10" s="21" t="n">
        <v>201.45</v>
      </c>
      <c r="F10" s="15" t="n">
        <f aca="false">D10*1120</f>
        <v>5600</v>
      </c>
      <c r="G10" s="16" t="n">
        <v>0.8</v>
      </c>
      <c r="H10" s="21" t="n">
        <v>40.29</v>
      </c>
    </row>
    <row r="11" customFormat="false" ht="14.25" hidden="false" customHeight="false" outlineLevel="0" collapsed="false">
      <c r="A11" s="11" t="n">
        <v>3</v>
      </c>
      <c r="B11" s="20" t="s">
        <v>110</v>
      </c>
      <c r="C11" s="19" t="n">
        <v>4</v>
      </c>
      <c r="D11" s="19" t="n">
        <v>4</v>
      </c>
      <c r="E11" s="21" t="n">
        <v>161.16</v>
      </c>
      <c r="F11" s="15" t="n">
        <f aca="false">D11*1120</f>
        <v>4480</v>
      </c>
      <c r="G11" s="16" t="n">
        <v>0.8</v>
      </c>
      <c r="H11" s="21" t="n">
        <v>32.23</v>
      </c>
    </row>
    <row r="12" customFormat="false" ht="14.25" hidden="false" customHeight="false" outlineLevel="0" collapsed="false">
      <c r="A12" s="11" t="n">
        <v>4</v>
      </c>
      <c r="B12" s="20" t="s">
        <v>111</v>
      </c>
      <c r="C12" s="19" t="n">
        <v>2</v>
      </c>
      <c r="D12" s="19" t="n">
        <v>2</v>
      </c>
      <c r="E12" s="21" t="n">
        <v>80.58</v>
      </c>
      <c r="F12" s="15" t="n">
        <f aca="false">D12*1120</f>
        <v>2240</v>
      </c>
      <c r="G12" s="16" t="n">
        <v>0.8</v>
      </c>
      <c r="H12" s="21" t="n">
        <v>16.12</v>
      </c>
    </row>
    <row r="13" customFormat="false" ht="14.25" hidden="false" customHeight="false" outlineLevel="0" collapsed="false">
      <c r="A13" s="11" t="n">
        <v>5</v>
      </c>
      <c r="B13" s="20" t="s">
        <v>112</v>
      </c>
      <c r="C13" s="19" t="n">
        <v>3</v>
      </c>
      <c r="D13" s="19" t="n">
        <v>3</v>
      </c>
      <c r="E13" s="21" t="n">
        <v>120.87</v>
      </c>
      <c r="F13" s="15" t="n">
        <f aca="false">D13*1120</f>
        <v>3360</v>
      </c>
      <c r="G13" s="16" t="n">
        <v>0.8</v>
      </c>
      <c r="H13" s="21" t="n">
        <v>24.17</v>
      </c>
    </row>
    <row r="14" customFormat="false" ht="14.25" hidden="false" customHeight="false" outlineLevel="0" collapsed="false">
      <c r="A14" s="11" t="n">
        <v>6</v>
      </c>
      <c r="B14" s="20" t="s">
        <v>113</v>
      </c>
      <c r="C14" s="19" t="n">
        <v>2</v>
      </c>
      <c r="D14" s="19" t="n">
        <v>2</v>
      </c>
      <c r="E14" s="21" t="n">
        <v>80.58</v>
      </c>
      <c r="F14" s="15" t="n">
        <f aca="false">D14*1120</f>
        <v>2240</v>
      </c>
      <c r="G14" s="16" t="n">
        <v>0.8</v>
      </c>
      <c r="H14" s="21" t="n">
        <v>16.12</v>
      </c>
    </row>
    <row r="15" customFormat="false" ht="14.25" hidden="false" customHeight="false" outlineLevel="0" collapsed="false">
      <c r="A15" s="11" t="n">
        <v>7</v>
      </c>
      <c r="B15" s="20" t="s">
        <v>114</v>
      </c>
      <c r="C15" s="19" t="n">
        <v>3</v>
      </c>
      <c r="D15" s="19" t="n">
        <v>3</v>
      </c>
      <c r="E15" s="21" t="n">
        <v>120.87</v>
      </c>
      <c r="F15" s="15" t="n">
        <f aca="false">D15*1120</f>
        <v>3360</v>
      </c>
      <c r="G15" s="16" t="n">
        <v>0.8</v>
      </c>
      <c r="H15" s="21" t="n">
        <v>24.17</v>
      </c>
    </row>
    <row r="16" customFormat="false" ht="14.25" hidden="false" customHeight="false" outlineLevel="0" collapsed="false">
      <c r="A16" s="11" t="n">
        <v>8</v>
      </c>
      <c r="B16" s="20" t="s">
        <v>115</v>
      </c>
      <c r="C16" s="19" t="n">
        <v>2</v>
      </c>
      <c r="D16" s="19" t="n">
        <v>2</v>
      </c>
      <c r="E16" s="21" t="n">
        <v>80.58</v>
      </c>
      <c r="F16" s="15" t="n">
        <f aca="false">D16*1120</f>
        <v>2240</v>
      </c>
      <c r="G16" s="16" t="n">
        <v>0.8</v>
      </c>
      <c r="H16" s="21" t="n">
        <v>16.12</v>
      </c>
    </row>
    <row r="17" customFormat="false" ht="14.25" hidden="false" customHeight="false" outlineLevel="0" collapsed="false">
      <c r="A17" s="11" t="n">
        <v>9</v>
      </c>
      <c r="B17" s="20" t="s">
        <v>116</v>
      </c>
      <c r="C17" s="19" t="n">
        <v>5</v>
      </c>
      <c r="D17" s="19" t="n">
        <v>5</v>
      </c>
      <c r="E17" s="21" t="n">
        <v>201.45</v>
      </c>
      <c r="F17" s="15" t="n">
        <f aca="false">D17*1120</f>
        <v>5600</v>
      </c>
      <c r="G17" s="16" t="n">
        <v>0.8</v>
      </c>
      <c r="H17" s="21" t="n">
        <v>40.29</v>
      </c>
    </row>
    <row r="18" customFormat="false" ht="14.25" hidden="false" customHeight="false" outlineLevel="0" collapsed="false">
      <c r="A18" s="11" t="n">
        <v>10</v>
      </c>
      <c r="B18" s="20" t="s">
        <v>117</v>
      </c>
      <c r="C18" s="19" t="n">
        <v>2</v>
      </c>
      <c r="D18" s="19" t="n">
        <v>2</v>
      </c>
      <c r="E18" s="21" t="n">
        <v>80.58</v>
      </c>
      <c r="F18" s="15" t="n">
        <f aca="false">D18*1120</f>
        <v>2240</v>
      </c>
      <c r="G18" s="16" t="n">
        <v>0.8</v>
      </c>
      <c r="H18" s="21" t="n">
        <v>16.12</v>
      </c>
    </row>
    <row r="19" customFormat="false" ht="14.25" hidden="false" customHeight="false" outlineLevel="0" collapsed="false">
      <c r="A19" s="11" t="n">
        <v>11</v>
      </c>
      <c r="B19" s="20" t="s">
        <v>118</v>
      </c>
      <c r="C19" s="22" t="n">
        <v>3</v>
      </c>
      <c r="D19" s="22" t="n">
        <v>3</v>
      </c>
      <c r="E19" s="21" t="n">
        <v>120.87</v>
      </c>
      <c r="F19" s="15" t="n">
        <f aca="false">D19*1120</f>
        <v>3360</v>
      </c>
      <c r="G19" s="16" t="n">
        <v>0.8</v>
      </c>
      <c r="H19" s="21" t="n">
        <v>24.17</v>
      </c>
    </row>
    <row r="20" customFormat="false" ht="14.25" hidden="false" customHeight="false" outlineLevel="0" collapsed="false">
      <c r="A20" s="11" t="n">
        <v>12</v>
      </c>
      <c r="B20" s="20" t="s">
        <v>119</v>
      </c>
      <c r="C20" s="19" t="n">
        <v>3</v>
      </c>
      <c r="D20" s="19" t="n">
        <v>3</v>
      </c>
      <c r="E20" s="21" t="n">
        <v>120.87</v>
      </c>
      <c r="F20" s="15" t="n">
        <f aca="false">D20*1120</f>
        <v>3360</v>
      </c>
      <c r="G20" s="16" t="n">
        <v>0.8</v>
      </c>
      <c r="H20" s="21" t="n">
        <v>24.1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