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康庄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朱启栋</t>
  </si>
  <si>
    <t xml:space="preserve">朱启富</t>
  </si>
  <si>
    <t xml:space="preserve">朱元春</t>
  </si>
  <si>
    <t xml:space="preserve">朱启波</t>
  </si>
  <si>
    <t xml:space="preserve">朱元增</t>
  </si>
  <si>
    <t xml:space="preserve">朱启良</t>
  </si>
  <si>
    <t xml:space="preserve">朱启法</t>
  </si>
  <si>
    <t xml:space="preserve">朱启昌</t>
  </si>
  <si>
    <t xml:space="preserve">朱广营</t>
  </si>
  <si>
    <t xml:space="preserve">朱启国</t>
  </si>
  <si>
    <t xml:space="preserve">朱广生</t>
  </si>
  <si>
    <t xml:space="preserve">朱启文</t>
  </si>
  <si>
    <t xml:space="preserve">朱元奎</t>
  </si>
  <si>
    <t xml:space="preserve">朱启和</t>
  </si>
  <si>
    <t xml:space="preserve">朱元利</t>
  </si>
  <si>
    <t xml:space="preserve">姚志仁</t>
  </si>
  <si>
    <t xml:space="preserve">任世河</t>
  </si>
  <si>
    <t xml:space="preserve">任士海</t>
  </si>
  <si>
    <t xml:space="preserve">孙怀茹</t>
  </si>
  <si>
    <t xml:space="preserve">曹绍利</t>
  </si>
  <si>
    <t xml:space="preserve">李军</t>
  </si>
  <si>
    <t xml:space="preserve">任绍刚</t>
  </si>
  <si>
    <t xml:space="preserve">马恩操</t>
  </si>
  <si>
    <t xml:space="preserve">刘亚民</t>
  </si>
  <si>
    <t xml:space="preserve">朱淑贤</t>
  </si>
  <si>
    <t xml:space="preserve">马宝库</t>
  </si>
  <si>
    <t xml:space="preserve">刘庆和</t>
  </si>
  <si>
    <t xml:space="preserve">曹春刚</t>
  </si>
  <si>
    <t xml:space="preserve">马宝军</t>
  </si>
  <si>
    <t xml:space="preserve">周维芬</t>
  </si>
  <si>
    <t xml:space="preserve">王志广</t>
  </si>
  <si>
    <t xml:space="preserve">姚志成</t>
  </si>
  <si>
    <t xml:space="preserve">亢士林</t>
  </si>
  <si>
    <t xml:space="preserve">刘桂平</t>
  </si>
  <si>
    <t xml:space="preserve">刘浩</t>
  </si>
  <si>
    <t xml:space="preserve">曹绍江</t>
  </si>
  <si>
    <t xml:space="preserve">曹绍久</t>
  </si>
  <si>
    <t xml:space="preserve">刘权</t>
  </si>
  <si>
    <t xml:space="preserve">刘兵</t>
  </si>
  <si>
    <t xml:space="preserve">朱启龙</t>
  </si>
  <si>
    <t xml:space="preserve">丁文仲</t>
  </si>
  <si>
    <t xml:space="preserve">李泽伟</t>
  </si>
  <si>
    <t xml:space="preserve">丁杰</t>
  </si>
  <si>
    <t xml:space="preserve">王桂芳</t>
  </si>
  <si>
    <t xml:space="preserve">贾东明</t>
  </si>
  <si>
    <t xml:space="preserve">黄永江</t>
  </si>
  <si>
    <t xml:space="preserve">朱广相</t>
  </si>
  <si>
    <t xml:space="preserve">张秀敏</t>
  </si>
  <si>
    <t xml:space="preserve">丁绍华</t>
  </si>
  <si>
    <t xml:space="preserve">丁宝柱</t>
  </si>
  <si>
    <t xml:space="preserve">陈义福</t>
  </si>
  <si>
    <t xml:space="preserve">朱广合</t>
  </si>
  <si>
    <t xml:space="preserve">赵桂有</t>
  </si>
  <si>
    <t xml:space="preserve">罗凤兰</t>
  </si>
  <si>
    <t xml:space="preserve">黄士波</t>
  </si>
  <si>
    <t xml:space="preserve">丁宝民</t>
  </si>
  <si>
    <t xml:space="preserve">曹会武</t>
  </si>
  <si>
    <t xml:space="preserve">曹冠洲</t>
  </si>
  <si>
    <t xml:space="preserve">姚宝军</t>
  </si>
  <si>
    <t xml:space="preserve">蔡纪文</t>
  </si>
  <si>
    <t xml:space="preserve">郭付海</t>
  </si>
  <si>
    <t xml:space="preserve">赵鸿林</t>
  </si>
  <si>
    <t xml:space="preserve">赵洪祥</t>
  </si>
  <si>
    <t xml:space="preserve">郭木臣</t>
  </si>
  <si>
    <t xml:space="preserve">曹龙武</t>
  </si>
  <si>
    <t xml:space="preserve">曹义</t>
  </si>
  <si>
    <t xml:space="preserve">郭付江</t>
  </si>
  <si>
    <t xml:space="preserve">曹利武</t>
  </si>
  <si>
    <t xml:space="preserve">方海波</t>
  </si>
  <si>
    <t xml:space="preserve">靳加星</t>
  </si>
  <si>
    <t xml:space="preserve">方海涛</t>
  </si>
  <si>
    <t xml:space="preserve">曹绍增</t>
  </si>
  <si>
    <t xml:space="preserve">靳加云</t>
  </si>
  <si>
    <t xml:space="preserve">姚宝义</t>
  </si>
  <si>
    <t xml:space="preserve">付洪利</t>
  </si>
  <si>
    <t xml:space="preserve">丁成华</t>
  </si>
  <si>
    <t xml:space="preserve">聂宝军</t>
  </si>
  <si>
    <t xml:space="preserve">蔡纪武</t>
  </si>
  <si>
    <t xml:space="preserve">丁凤杰</t>
  </si>
  <si>
    <t xml:space="preserve">任伟</t>
  </si>
  <si>
    <t xml:space="preserve">丁文杰</t>
  </si>
  <si>
    <t xml:space="preserve">孟凡玉</t>
  </si>
  <si>
    <t xml:space="preserve">丁文臣</t>
  </si>
  <si>
    <t xml:space="preserve">李超旭</t>
  </si>
  <si>
    <t xml:space="preserve">丁振荣</t>
  </si>
  <si>
    <t xml:space="preserve">黄兰霞</t>
  </si>
  <si>
    <t xml:space="preserve">张守昌</t>
  </si>
  <si>
    <t xml:space="preserve">吕桂霞</t>
  </si>
  <si>
    <t xml:space="preserve">孟凡民</t>
  </si>
  <si>
    <t xml:space="preserve">李超强</t>
  </si>
  <si>
    <t xml:space="preserve">李超红</t>
  </si>
  <si>
    <t xml:space="preserve">李玉家</t>
  </si>
  <si>
    <t xml:space="preserve">丁振忠</t>
  </si>
  <si>
    <t xml:space="preserve">左忠林</t>
  </si>
  <si>
    <t xml:space="preserve">李昌付</t>
  </si>
  <si>
    <t xml:space="preserve">李昌满</t>
  </si>
  <si>
    <t xml:space="preserve">张喜贵</t>
  </si>
  <si>
    <t xml:space="preserve">朱帅</t>
  </si>
  <si>
    <t xml:space="preserve">朱启杰</t>
  </si>
  <si>
    <t xml:space="preserve">孟祥春</t>
  </si>
  <si>
    <t xml:space="preserve">朱少久</t>
  </si>
  <si>
    <t xml:space="preserve">孔凡辉</t>
  </si>
  <si>
    <t xml:space="preserve">朱广富</t>
  </si>
  <si>
    <t xml:space="preserve">朱广春</t>
  </si>
  <si>
    <t xml:space="preserve">佡广财</t>
  </si>
  <si>
    <t xml:space="preserve">徐永刚</t>
  </si>
  <si>
    <t xml:space="preserve">朱广红</t>
  </si>
  <si>
    <t xml:space="preserve">于文</t>
  </si>
  <si>
    <t xml:space="preserve">徐永强</t>
  </si>
  <si>
    <t xml:space="preserve">朱军</t>
  </si>
  <si>
    <t xml:space="preserve">张作财</t>
  </si>
  <si>
    <t xml:space="preserve">孟为</t>
  </si>
  <si>
    <t xml:space="preserve">孟凡海</t>
  </si>
  <si>
    <t xml:space="preserve">朱培龙</t>
  </si>
  <si>
    <t xml:space="preserve">于绍恩</t>
  </si>
  <si>
    <t xml:space="preserve">蔡继林</t>
  </si>
  <si>
    <t xml:space="preserve">马国辉</t>
  </si>
  <si>
    <t xml:space="preserve">李士民</t>
  </si>
  <si>
    <t xml:space="preserve">丁丽英</t>
  </si>
  <si>
    <t xml:space="preserve">张连平</t>
  </si>
  <si>
    <t xml:space="preserve">王德喜</t>
  </si>
  <si>
    <t xml:space="preserve">丁凤宝</t>
  </si>
  <si>
    <t xml:space="preserve">丁文红</t>
  </si>
  <si>
    <t xml:space="preserve">丁绍俊</t>
  </si>
  <si>
    <t xml:space="preserve">李士军</t>
  </si>
  <si>
    <t xml:space="preserve">牛洪喜</t>
  </si>
  <si>
    <t xml:space="preserve">张连杰</t>
  </si>
  <si>
    <t xml:space="preserve">赵志国</t>
  </si>
  <si>
    <t xml:space="preserve">张连弟</t>
  </si>
  <si>
    <t xml:space="preserve">王恩祥</t>
  </si>
  <si>
    <t xml:space="preserve">王恩如</t>
  </si>
  <si>
    <t xml:space="preserve">张连财</t>
  </si>
  <si>
    <t xml:space="preserve">丁文波</t>
  </si>
  <si>
    <t xml:space="preserve">丁文国</t>
  </si>
  <si>
    <t xml:space="preserve">牛汉军</t>
  </si>
  <si>
    <t xml:space="preserve">丁文江</t>
  </si>
  <si>
    <t xml:space="preserve">丁文彬</t>
  </si>
  <si>
    <t xml:space="preserve">马宝峰</t>
  </si>
  <si>
    <t xml:space="preserve">朱培杰</t>
  </si>
  <si>
    <t xml:space="preserve">张健</t>
  </si>
  <si>
    <t xml:space="preserve">朱广彦</t>
  </si>
  <si>
    <t xml:space="preserve">丁文军</t>
  </si>
  <si>
    <t xml:space="preserve">朱培军</t>
  </si>
  <si>
    <t xml:space="preserve">付丽华</t>
  </si>
  <si>
    <t xml:space="preserve">董宝强</t>
  </si>
  <si>
    <t xml:space="preserve">赵志奎</t>
  </si>
  <si>
    <t xml:space="preserve">朱启飞</t>
  </si>
  <si>
    <t xml:space="preserve">王胜</t>
  </si>
  <si>
    <t xml:space="preserve">朱广大</t>
  </si>
  <si>
    <t xml:space="preserve">朱启相</t>
  </si>
  <si>
    <t xml:space="preserve">朱广英</t>
  </si>
  <si>
    <t xml:space="preserve">朱振</t>
  </si>
  <si>
    <t xml:space="preserve">朱绍阁</t>
  </si>
  <si>
    <t xml:space="preserve">朱启亮</t>
  </si>
  <si>
    <t xml:space="preserve">朱启光</t>
  </si>
  <si>
    <t xml:space="preserve">朱启朋</t>
  </si>
  <si>
    <t xml:space="preserve">朱元良</t>
  </si>
  <si>
    <t xml:space="preserve">朱启柱</t>
  </si>
  <si>
    <t xml:space="preserve">朱启海</t>
  </si>
  <si>
    <t xml:space="preserve">朱启祥</t>
  </si>
  <si>
    <t xml:space="preserve">朱启宪</t>
  </si>
  <si>
    <t xml:space="preserve">丁振利</t>
  </si>
  <si>
    <t xml:space="preserve">张守民</t>
  </si>
  <si>
    <t xml:space="preserve">李玉良</t>
  </si>
  <si>
    <t xml:space="preserve">张庆奎</t>
  </si>
  <si>
    <t xml:space="preserve">朱元雷</t>
  </si>
  <si>
    <t xml:space="preserve">丁振锁</t>
  </si>
  <si>
    <t xml:space="preserve">丁绍民</t>
  </si>
  <si>
    <t xml:space="preserve">朱广波</t>
  </si>
  <si>
    <t xml:space="preserve">左忠厚</t>
  </si>
  <si>
    <t xml:space="preserve">李亮</t>
  </si>
  <si>
    <t xml:space="preserve">李超文</t>
  </si>
  <si>
    <t xml:space="preserve">丁振库</t>
  </si>
  <si>
    <t xml:space="preserve">丁振才</t>
  </si>
  <si>
    <t xml:space="preserve">朱广正</t>
  </si>
  <si>
    <t xml:space="preserve">丁振伟</t>
  </si>
  <si>
    <t xml:space="preserve">丁文科</t>
  </si>
  <si>
    <t xml:space="preserve">李利</t>
  </si>
  <si>
    <t xml:space="preserve">赵立华</t>
  </si>
  <si>
    <t xml:space="preserve">董志林</t>
  </si>
  <si>
    <t xml:space="preserve">尚旭</t>
  </si>
  <si>
    <t xml:space="preserve">李士成</t>
  </si>
  <si>
    <t xml:space="preserve">杜野平</t>
  </si>
  <si>
    <t xml:space="preserve">刘博</t>
  </si>
  <si>
    <t xml:space="preserve">姚瑞雪</t>
  </si>
  <si>
    <t xml:space="preserve">王邦宏</t>
  </si>
  <si>
    <t xml:space="preserve">丁成帅</t>
  </si>
  <si>
    <t xml:space="preserve">杨晓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9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1.91</v>
      </c>
      <c r="D9" s="13" t="n">
        <v>11.91</v>
      </c>
      <c r="E9" s="14" t="n">
        <v>813.69</v>
      </c>
      <c r="F9" s="15" t="n">
        <f aca="false">D9*1120</f>
        <v>13339.2</v>
      </c>
      <c r="G9" s="16" t="n">
        <v>0.8</v>
      </c>
      <c r="H9" s="17" t="n">
        <v>162.7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7.2</v>
      </c>
      <c r="D10" s="13" t="n">
        <v>7.2</v>
      </c>
      <c r="E10" s="14" t="n">
        <v>491.9</v>
      </c>
      <c r="F10" s="15" t="n">
        <f aca="false">D10*1120</f>
        <v>8064</v>
      </c>
      <c r="G10" s="16" t="n">
        <v>0.8</v>
      </c>
      <c r="H10" s="17" t="n">
        <v>98.3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7.65</v>
      </c>
      <c r="D11" s="13" t="n">
        <v>27.65</v>
      </c>
      <c r="E11" s="14" t="n">
        <v>1889.05</v>
      </c>
      <c r="F11" s="15" t="n">
        <f aca="false">D11*1120</f>
        <v>30968</v>
      </c>
      <c r="G11" s="16" t="n">
        <v>0.8</v>
      </c>
      <c r="H11" s="17" t="n">
        <v>377.81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4.4</v>
      </c>
      <c r="D12" s="13" t="n">
        <v>14.4</v>
      </c>
      <c r="E12" s="14" t="n">
        <v>983.81</v>
      </c>
      <c r="F12" s="15" t="n">
        <f aca="false">D12*1120</f>
        <v>16128</v>
      </c>
      <c r="G12" s="16" t="n">
        <v>0.8</v>
      </c>
      <c r="H12" s="17" t="n">
        <v>196.7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3.1</v>
      </c>
      <c r="D13" s="13" t="n">
        <v>33.1</v>
      </c>
      <c r="E13" s="14" t="n">
        <v>2261.39</v>
      </c>
      <c r="F13" s="15" t="n">
        <f aca="false">D13*1120</f>
        <v>37072</v>
      </c>
      <c r="G13" s="16" t="n">
        <v>0.8</v>
      </c>
      <c r="H13" s="17" t="n">
        <v>452.28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76.1</v>
      </c>
      <c r="D14" s="13" t="n">
        <v>76.1</v>
      </c>
      <c r="E14" s="18" t="n">
        <v>5199.15</v>
      </c>
      <c r="F14" s="15" t="n">
        <f aca="false">D14*1120</f>
        <v>85232</v>
      </c>
      <c r="G14" s="16" t="n">
        <v>0.8</v>
      </c>
      <c r="H14" s="18" t="n">
        <v>1039.83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3.6</v>
      </c>
      <c r="D15" s="13" t="n">
        <v>13.6</v>
      </c>
      <c r="E15" s="18" t="n">
        <v>929.15</v>
      </c>
      <c r="F15" s="15" t="n">
        <f aca="false">D15*1120</f>
        <v>15232</v>
      </c>
      <c r="G15" s="16" t="n">
        <v>0.8</v>
      </c>
      <c r="H15" s="18" t="n">
        <v>185.83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9.2</v>
      </c>
      <c r="D16" s="13" t="n">
        <v>19.2</v>
      </c>
      <c r="E16" s="18" t="n">
        <v>1311.74</v>
      </c>
      <c r="F16" s="15" t="n">
        <f aca="false">D16*1120</f>
        <v>21504</v>
      </c>
      <c r="G16" s="16" t="n">
        <v>0.8</v>
      </c>
      <c r="H16" s="18" t="n">
        <v>262.35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47.13</v>
      </c>
      <c r="D17" s="13" t="n">
        <v>47.13</v>
      </c>
      <c r="E17" s="18" t="n">
        <v>3219.92</v>
      </c>
      <c r="F17" s="15" t="n">
        <f aca="false">D17*1120</f>
        <v>52785.6</v>
      </c>
      <c r="G17" s="16" t="n">
        <v>0.8</v>
      </c>
      <c r="H17" s="18" t="n">
        <v>643.98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30</v>
      </c>
      <c r="D18" s="13" t="n">
        <v>30</v>
      </c>
      <c r="E18" s="18" t="n">
        <v>2049.6</v>
      </c>
      <c r="F18" s="15" t="n">
        <f aca="false">D18*1120</f>
        <v>33600</v>
      </c>
      <c r="G18" s="16" t="n">
        <v>0.8</v>
      </c>
      <c r="H18" s="18" t="n">
        <v>409.9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19.08</v>
      </c>
      <c r="D19" s="13" t="n">
        <v>19.08</v>
      </c>
      <c r="E19" s="18" t="n">
        <v>1303.55</v>
      </c>
      <c r="F19" s="15" t="n">
        <f aca="false">D19*1120</f>
        <v>21369.6</v>
      </c>
      <c r="G19" s="16" t="n">
        <v>0.8</v>
      </c>
      <c r="H19" s="18" t="n">
        <v>260.71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2.82</v>
      </c>
      <c r="D20" s="13" t="n">
        <v>22.82</v>
      </c>
      <c r="E20" s="18" t="n">
        <v>1559.06</v>
      </c>
      <c r="F20" s="15" t="n">
        <f aca="false">D20*1120</f>
        <v>25558.4</v>
      </c>
      <c r="G20" s="16" t="n">
        <v>0.8</v>
      </c>
      <c r="H20" s="18" t="n">
        <v>311.81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92.13</v>
      </c>
      <c r="D21" s="13" t="n">
        <v>92.13</v>
      </c>
      <c r="E21" s="18" t="n">
        <v>6294.32</v>
      </c>
      <c r="F21" s="15" t="n">
        <f aca="false">D21*1120</f>
        <v>103185.6</v>
      </c>
      <c r="G21" s="16" t="n">
        <v>0.8</v>
      </c>
      <c r="H21" s="18" t="n">
        <v>1258.86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12</v>
      </c>
      <c r="D22" s="13" t="n">
        <v>12</v>
      </c>
      <c r="E22" s="18" t="n">
        <v>819.84</v>
      </c>
      <c r="F22" s="15" t="n">
        <f aca="false">D22*1120</f>
        <v>13440</v>
      </c>
      <c r="G22" s="16" t="n">
        <v>0.8</v>
      </c>
      <c r="H22" s="18" t="n">
        <v>163.97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6.48</v>
      </c>
      <c r="D23" s="13" t="n">
        <v>16.48</v>
      </c>
      <c r="E23" s="18" t="n">
        <v>1125.91</v>
      </c>
      <c r="F23" s="15" t="n">
        <f aca="false">D23*1120</f>
        <v>18457.6</v>
      </c>
      <c r="G23" s="16" t="n">
        <v>0.8</v>
      </c>
      <c r="H23" s="18" t="n">
        <v>225.18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8.5</v>
      </c>
      <c r="D24" s="13" t="n">
        <v>18.5</v>
      </c>
      <c r="E24" s="18" t="n">
        <v>1263.92</v>
      </c>
      <c r="F24" s="15" t="n">
        <f aca="false">D24*1120</f>
        <v>20720</v>
      </c>
      <c r="G24" s="16" t="n">
        <v>0.8</v>
      </c>
      <c r="H24" s="18" t="n">
        <v>252.78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22.6</v>
      </c>
      <c r="D25" s="13" t="n">
        <v>22.6</v>
      </c>
      <c r="E25" s="18" t="n">
        <v>1544.03</v>
      </c>
      <c r="F25" s="15" t="n">
        <f aca="false">D25*1120</f>
        <v>25312</v>
      </c>
      <c r="G25" s="16" t="n">
        <v>0.8</v>
      </c>
      <c r="H25" s="18" t="n">
        <v>308.8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48.91</v>
      </c>
      <c r="D26" s="13" t="n">
        <v>48.91</v>
      </c>
      <c r="E26" s="18" t="n">
        <v>3341.53</v>
      </c>
      <c r="F26" s="15" t="n">
        <f aca="false">D26*1120</f>
        <v>54779.2</v>
      </c>
      <c r="G26" s="16" t="n">
        <v>0.8</v>
      </c>
      <c r="H26" s="18" t="n">
        <v>668.31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9.4</v>
      </c>
      <c r="D27" s="13" t="n">
        <v>29.4</v>
      </c>
      <c r="E27" s="18" t="n">
        <v>2008.61</v>
      </c>
      <c r="F27" s="15" t="n">
        <f aca="false">D27*1120</f>
        <v>32928</v>
      </c>
      <c r="G27" s="16" t="n">
        <v>0.8</v>
      </c>
      <c r="H27" s="18" t="n">
        <v>401.72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33.5</v>
      </c>
      <c r="D28" s="13" t="n">
        <v>33.5</v>
      </c>
      <c r="E28" s="18" t="n">
        <v>2288.72</v>
      </c>
      <c r="F28" s="15" t="n">
        <f aca="false">D28*1120</f>
        <v>37520</v>
      </c>
      <c r="G28" s="16" t="n">
        <v>0.8</v>
      </c>
      <c r="H28" s="18" t="n">
        <v>457.74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40.7</v>
      </c>
      <c r="D29" s="13" t="n">
        <v>40.7</v>
      </c>
      <c r="E29" s="18" t="n">
        <v>2780.62</v>
      </c>
      <c r="F29" s="15" t="n">
        <f aca="false">D29*1120</f>
        <v>45584</v>
      </c>
      <c r="G29" s="16" t="n">
        <v>0.8</v>
      </c>
      <c r="H29" s="18" t="n">
        <v>556.1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8.5</v>
      </c>
      <c r="D30" s="13" t="n">
        <v>18.5</v>
      </c>
      <c r="E30" s="18" t="n">
        <v>1263.92</v>
      </c>
      <c r="F30" s="15" t="n">
        <f aca="false">D30*1120</f>
        <v>20720</v>
      </c>
      <c r="G30" s="16" t="n">
        <v>0.8</v>
      </c>
      <c r="H30" s="18" t="n">
        <v>252.7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70.3</v>
      </c>
      <c r="D31" s="13" t="n">
        <v>70.3</v>
      </c>
      <c r="E31" s="18" t="n">
        <v>4802.9</v>
      </c>
      <c r="F31" s="15" t="n">
        <f aca="false">D31*1120</f>
        <v>78736</v>
      </c>
      <c r="G31" s="16" t="n">
        <v>0.8</v>
      </c>
      <c r="H31" s="18" t="n">
        <v>960.58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4.8</v>
      </c>
      <c r="D32" s="13" t="n">
        <v>14.8</v>
      </c>
      <c r="E32" s="18" t="n">
        <v>1011.14</v>
      </c>
      <c r="F32" s="15" t="n">
        <f aca="false">D32*1120</f>
        <v>16576</v>
      </c>
      <c r="G32" s="16" t="n">
        <v>0.8</v>
      </c>
      <c r="H32" s="18" t="n">
        <v>202.23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3.5</v>
      </c>
      <c r="D33" s="13" t="n">
        <v>23.5</v>
      </c>
      <c r="E33" s="18" t="n">
        <v>1605.52</v>
      </c>
      <c r="F33" s="15" t="n">
        <f aca="false">D33*1120</f>
        <v>26320</v>
      </c>
      <c r="G33" s="16" t="n">
        <v>0.8</v>
      </c>
      <c r="H33" s="18" t="n">
        <v>321.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9.5</v>
      </c>
      <c r="D34" s="13" t="n">
        <v>59.5</v>
      </c>
      <c r="E34" s="18" t="n">
        <v>4065.04</v>
      </c>
      <c r="F34" s="15" t="n">
        <f aca="false">D34*1120</f>
        <v>66640</v>
      </c>
      <c r="G34" s="16" t="n">
        <v>0.8</v>
      </c>
      <c r="H34" s="18" t="n">
        <v>813.01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5.4</v>
      </c>
      <c r="D35" s="13" t="n">
        <v>15.4</v>
      </c>
      <c r="E35" s="18" t="n">
        <v>1052.13</v>
      </c>
      <c r="F35" s="15" t="n">
        <f aca="false">D35*1120</f>
        <v>17248</v>
      </c>
      <c r="G35" s="16" t="n">
        <v>0.8</v>
      </c>
      <c r="H35" s="18" t="n">
        <v>210.4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4.8</v>
      </c>
      <c r="D36" s="13" t="n">
        <v>14.8</v>
      </c>
      <c r="E36" s="18" t="n">
        <v>1011.14</v>
      </c>
      <c r="F36" s="15" t="n">
        <f aca="false">D36*1120</f>
        <v>16576</v>
      </c>
      <c r="G36" s="16" t="n">
        <v>0.8</v>
      </c>
      <c r="H36" s="18" t="n">
        <v>202.23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47.9</v>
      </c>
      <c r="D37" s="13" t="n">
        <v>47.9</v>
      </c>
      <c r="E37" s="18" t="n">
        <v>3272.53</v>
      </c>
      <c r="F37" s="15" t="n">
        <f aca="false">D37*1120</f>
        <v>53648</v>
      </c>
      <c r="G37" s="16" t="n">
        <v>0.8</v>
      </c>
      <c r="H37" s="18" t="n">
        <v>654.51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8.5</v>
      </c>
      <c r="D38" s="13" t="n">
        <v>18.5</v>
      </c>
      <c r="E38" s="18" t="n">
        <v>1263.92</v>
      </c>
      <c r="F38" s="15" t="n">
        <f aca="false">D38*1120</f>
        <v>20720</v>
      </c>
      <c r="G38" s="16" t="n">
        <v>0.8</v>
      </c>
      <c r="H38" s="18" t="n">
        <v>252.78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44.4</v>
      </c>
      <c r="D39" s="13" t="n">
        <v>44.4</v>
      </c>
      <c r="E39" s="18" t="n">
        <v>3033.41</v>
      </c>
      <c r="F39" s="15" t="n">
        <f aca="false">D39*1120</f>
        <v>49728</v>
      </c>
      <c r="G39" s="16" t="n">
        <v>0.8</v>
      </c>
      <c r="H39" s="18" t="n">
        <v>606.6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32</v>
      </c>
      <c r="D40" s="13" t="n">
        <v>32</v>
      </c>
      <c r="E40" s="18" t="n">
        <v>2186.24</v>
      </c>
      <c r="F40" s="15" t="n">
        <f aca="false">D40*1120</f>
        <v>35840</v>
      </c>
      <c r="G40" s="16" t="n">
        <v>0.8</v>
      </c>
      <c r="H40" s="18" t="n">
        <v>437.25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5.9</v>
      </c>
      <c r="D41" s="13" t="n">
        <v>25.9</v>
      </c>
      <c r="E41" s="18" t="n">
        <v>1769.49</v>
      </c>
      <c r="F41" s="15" t="n">
        <f aca="false">D41*1120</f>
        <v>29008</v>
      </c>
      <c r="G41" s="16" t="n">
        <v>0.8</v>
      </c>
      <c r="H41" s="18" t="n">
        <v>353.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4</v>
      </c>
      <c r="D42" s="13" t="n">
        <v>4</v>
      </c>
      <c r="E42" s="18" t="n">
        <v>273.28</v>
      </c>
      <c r="F42" s="15" t="n">
        <f aca="false">D42*1120</f>
        <v>4480</v>
      </c>
      <c r="G42" s="16" t="n">
        <v>0.8</v>
      </c>
      <c r="H42" s="18" t="n">
        <v>54.66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0.62</v>
      </c>
      <c r="D43" s="13" t="n">
        <v>40.62</v>
      </c>
      <c r="E43" s="18" t="n">
        <v>2775.16</v>
      </c>
      <c r="F43" s="15" t="n">
        <f aca="false">D43*1120</f>
        <v>45494.4</v>
      </c>
      <c r="G43" s="16" t="n">
        <v>0.8</v>
      </c>
      <c r="H43" s="18" t="n">
        <v>555.03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30.05</v>
      </c>
      <c r="D44" s="13" t="n">
        <v>30.05</v>
      </c>
      <c r="E44" s="18" t="n">
        <v>2053.02</v>
      </c>
      <c r="F44" s="15" t="n">
        <f aca="false">D44*1120</f>
        <v>33656</v>
      </c>
      <c r="G44" s="16" t="n">
        <v>0.8</v>
      </c>
      <c r="H44" s="18" t="n">
        <v>410.6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7.4</v>
      </c>
      <c r="D45" s="13" t="n">
        <v>7.4</v>
      </c>
      <c r="E45" s="18" t="n">
        <v>505.57</v>
      </c>
      <c r="F45" s="15" t="n">
        <f aca="false">D45*1120</f>
        <v>8288</v>
      </c>
      <c r="G45" s="16" t="n">
        <v>0.8</v>
      </c>
      <c r="H45" s="18" t="n">
        <v>101.11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30.4</v>
      </c>
      <c r="D46" s="13" t="n">
        <v>30.4</v>
      </c>
      <c r="E46" s="18" t="n">
        <v>2076.93</v>
      </c>
      <c r="F46" s="15" t="n">
        <f aca="false">D46*1120</f>
        <v>34048</v>
      </c>
      <c r="G46" s="16" t="n">
        <v>0.8</v>
      </c>
      <c r="H46" s="18" t="n">
        <v>415.39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75.5</v>
      </c>
      <c r="D47" s="13" t="n">
        <v>75.5</v>
      </c>
      <c r="E47" s="18" t="n">
        <v>5158.16</v>
      </c>
      <c r="F47" s="15" t="n">
        <f aca="false">D47*1120</f>
        <v>84560</v>
      </c>
      <c r="G47" s="16" t="n">
        <v>0.8</v>
      </c>
      <c r="H47" s="18" t="n">
        <v>1031.63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1.7</v>
      </c>
      <c r="D48" s="13" t="n">
        <v>11.7</v>
      </c>
      <c r="E48" s="18" t="n">
        <v>799.34</v>
      </c>
      <c r="F48" s="15" t="n">
        <f aca="false">D48*1120</f>
        <v>13104</v>
      </c>
      <c r="G48" s="16" t="n">
        <v>0.8</v>
      </c>
      <c r="H48" s="18" t="n">
        <v>159.8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7.5</v>
      </c>
      <c r="D49" s="13" t="n">
        <v>17.5</v>
      </c>
      <c r="E49" s="18" t="n">
        <v>1195.6</v>
      </c>
      <c r="F49" s="15" t="n">
        <f aca="false">D49*1120</f>
        <v>19600</v>
      </c>
      <c r="G49" s="16" t="n">
        <v>0.8</v>
      </c>
      <c r="H49" s="18" t="n">
        <v>239.1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33.4</v>
      </c>
      <c r="D50" s="13" t="n">
        <v>33.4</v>
      </c>
      <c r="E50" s="18" t="n">
        <v>2281.89</v>
      </c>
      <c r="F50" s="15" t="n">
        <f aca="false">D50*1120</f>
        <v>37408</v>
      </c>
      <c r="G50" s="16" t="n">
        <v>0.8</v>
      </c>
      <c r="H50" s="18" t="n">
        <v>456.3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36.2</v>
      </c>
      <c r="D51" s="13" t="n">
        <v>36.2</v>
      </c>
      <c r="E51" s="18" t="n">
        <v>2473.18</v>
      </c>
      <c r="F51" s="15" t="n">
        <f aca="false">D51*1120</f>
        <v>40544</v>
      </c>
      <c r="G51" s="16" t="n">
        <v>0.8</v>
      </c>
      <c r="H51" s="18" t="n">
        <v>494.6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0.5</v>
      </c>
      <c r="D52" s="13" t="n">
        <v>10.5</v>
      </c>
      <c r="E52" s="18" t="n">
        <v>717.36</v>
      </c>
      <c r="F52" s="15" t="n">
        <f aca="false">D52*1120</f>
        <v>11760</v>
      </c>
      <c r="G52" s="16" t="n">
        <v>0.8</v>
      </c>
      <c r="H52" s="18" t="n">
        <v>143.47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1.1</v>
      </c>
      <c r="D53" s="13" t="n">
        <v>21.1</v>
      </c>
      <c r="E53" s="18" t="n">
        <v>1441.55</v>
      </c>
      <c r="F53" s="15" t="n">
        <f aca="false">D53*1120</f>
        <v>23632</v>
      </c>
      <c r="G53" s="16" t="n">
        <v>0.8</v>
      </c>
      <c r="H53" s="18" t="n">
        <v>288.3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.4</v>
      </c>
      <c r="D54" s="13" t="n">
        <v>9.4</v>
      </c>
      <c r="E54" s="18" t="n">
        <v>642.21</v>
      </c>
      <c r="F54" s="15" t="n">
        <f aca="false">D54*1120</f>
        <v>10528</v>
      </c>
      <c r="G54" s="16" t="n">
        <v>0.8</v>
      </c>
      <c r="H54" s="18" t="n">
        <v>128.4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2.05</v>
      </c>
      <c r="D55" s="13" t="n">
        <v>32.05</v>
      </c>
      <c r="E55" s="18" t="n">
        <v>2189.66</v>
      </c>
      <c r="F55" s="15" t="n">
        <f aca="false">D55*1120</f>
        <v>35896</v>
      </c>
      <c r="G55" s="16" t="n">
        <v>0.8</v>
      </c>
      <c r="H55" s="18" t="n">
        <v>437.93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41.2</v>
      </c>
      <c r="D56" s="13" t="n">
        <v>41.2</v>
      </c>
      <c r="E56" s="18" t="n">
        <v>2814.78</v>
      </c>
      <c r="F56" s="15" t="n">
        <f aca="false">D56*1120</f>
        <v>46144</v>
      </c>
      <c r="G56" s="16" t="n">
        <v>0.8</v>
      </c>
      <c r="H56" s="18" t="n">
        <v>562.9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12.52</v>
      </c>
      <c r="D57" s="13" t="n">
        <v>12.52</v>
      </c>
      <c r="E57" s="18" t="n">
        <v>855.37</v>
      </c>
      <c r="F57" s="15" t="n">
        <f aca="false">D57*1120</f>
        <v>14022.4</v>
      </c>
      <c r="G57" s="16" t="n">
        <v>0.8</v>
      </c>
      <c r="H57" s="18" t="n">
        <v>171.07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7.88</v>
      </c>
      <c r="D58" s="13" t="n">
        <v>57.88</v>
      </c>
      <c r="E58" s="18" t="n">
        <v>3954.36</v>
      </c>
      <c r="F58" s="15" t="n">
        <f aca="false">D58*1120</f>
        <v>64825.6</v>
      </c>
      <c r="G58" s="16" t="n">
        <v>0.8</v>
      </c>
      <c r="H58" s="18" t="n">
        <v>790.8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9.6</v>
      </c>
      <c r="D59" s="13" t="n">
        <v>9.6</v>
      </c>
      <c r="E59" s="18" t="n">
        <v>655.87</v>
      </c>
      <c r="F59" s="15" t="n">
        <f aca="false">D59*1120</f>
        <v>10752</v>
      </c>
      <c r="G59" s="16" t="n">
        <v>0.8</v>
      </c>
      <c r="H59" s="18" t="n">
        <v>131.1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9.2</v>
      </c>
      <c r="D60" s="13" t="n">
        <v>19.2</v>
      </c>
      <c r="E60" s="18" t="n">
        <v>1311.74</v>
      </c>
      <c r="F60" s="15" t="n">
        <f aca="false">D60*1120</f>
        <v>21504</v>
      </c>
      <c r="G60" s="16" t="n">
        <v>0.8</v>
      </c>
      <c r="H60" s="18" t="n">
        <v>262.35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0.8</v>
      </c>
      <c r="D61" s="13" t="n">
        <v>10.8</v>
      </c>
      <c r="E61" s="18" t="n">
        <v>737.86</v>
      </c>
      <c r="F61" s="15" t="n">
        <f aca="false">D61*1120</f>
        <v>12096</v>
      </c>
      <c r="G61" s="16" t="n">
        <v>0.8</v>
      </c>
      <c r="H61" s="18" t="n">
        <v>147.5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6.3</v>
      </c>
      <c r="D62" s="13" t="n">
        <v>36.3</v>
      </c>
      <c r="E62" s="18" t="n">
        <v>2480.02</v>
      </c>
      <c r="F62" s="15" t="n">
        <f aca="false">D62*1120</f>
        <v>40656</v>
      </c>
      <c r="G62" s="16" t="n">
        <v>0.8</v>
      </c>
      <c r="H62" s="18" t="n">
        <v>496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22.5</v>
      </c>
      <c r="D63" s="13" t="n">
        <v>22.5</v>
      </c>
      <c r="E63" s="18" t="n">
        <v>1537.2</v>
      </c>
      <c r="F63" s="15" t="n">
        <f aca="false">D63*1120</f>
        <v>25200</v>
      </c>
      <c r="G63" s="16" t="n">
        <v>0.8</v>
      </c>
      <c r="H63" s="18" t="n">
        <v>307.4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20.7</v>
      </c>
      <c r="D64" s="13" t="n">
        <v>20.7</v>
      </c>
      <c r="E64" s="18" t="n">
        <v>1414.22</v>
      </c>
      <c r="F64" s="15" t="n">
        <f aca="false">D64*1120</f>
        <v>23184</v>
      </c>
      <c r="G64" s="16" t="n">
        <v>0.8</v>
      </c>
      <c r="H64" s="18" t="n">
        <v>282.8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91.8</v>
      </c>
      <c r="D65" s="13" t="n">
        <v>91.8</v>
      </c>
      <c r="E65" s="18" t="n">
        <v>6271.78</v>
      </c>
      <c r="F65" s="15" t="n">
        <f aca="false">D65*1120</f>
        <v>102816</v>
      </c>
      <c r="G65" s="16" t="n">
        <v>0.8</v>
      </c>
      <c r="H65" s="18" t="n">
        <v>1254.36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94.5</v>
      </c>
      <c r="D66" s="13" t="n">
        <v>94.5</v>
      </c>
      <c r="E66" s="18" t="n">
        <v>6456.24</v>
      </c>
      <c r="F66" s="15" t="n">
        <f aca="false">D66*1120</f>
        <v>105840</v>
      </c>
      <c r="G66" s="16" t="n">
        <v>0.8</v>
      </c>
      <c r="H66" s="18" t="n">
        <v>1291.25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1.6</v>
      </c>
      <c r="D67" s="13" t="n">
        <v>21.6</v>
      </c>
      <c r="E67" s="18" t="n">
        <v>1475.71</v>
      </c>
      <c r="F67" s="15" t="n">
        <f aca="false">D67*1120</f>
        <v>24192</v>
      </c>
      <c r="G67" s="16" t="n">
        <v>0.8</v>
      </c>
      <c r="H67" s="18" t="n">
        <v>295.14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7.6</v>
      </c>
      <c r="D68" s="13" t="n">
        <v>27.6</v>
      </c>
      <c r="E68" s="18" t="n">
        <v>1885.63</v>
      </c>
      <c r="F68" s="15" t="n">
        <f aca="false">D68*1120</f>
        <v>30912</v>
      </c>
      <c r="G68" s="16" t="n">
        <v>0.8</v>
      </c>
      <c r="H68" s="18" t="n">
        <v>377.13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8</v>
      </c>
      <c r="D69" s="13" t="n">
        <v>18</v>
      </c>
      <c r="E69" s="18" t="n">
        <v>1229.76</v>
      </c>
      <c r="F69" s="15" t="n">
        <f aca="false">D69*1120</f>
        <v>20160</v>
      </c>
      <c r="G69" s="16" t="n">
        <v>0.8</v>
      </c>
      <c r="H69" s="18" t="n">
        <v>245.9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14.4</v>
      </c>
      <c r="D70" s="13" t="n">
        <v>14.4</v>
      </c>
      <c r="E70" s="18" t="n">
        <v>983.81</v>
      </c>
      <c r="F70" s="15" t="n">
        <f aca="false">D70*1120</f>
        <v>16128</v>
      </c>
      <c r="G70" s="16" t="n">
        <v>0.8</v>
      </c>
      <c r="H70" s="18" t="n">
        <v>196.76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4.1</v>
      </c>
      <c r="D71" s="13" t="n">
        <v>24.1</v>
      </c>
      <c r="E71" s="18" t="n">
        <v>1646.51</v>
      </c>
      <c r="F71" s="15" t="n">
        <f aca="false">D71*1120</f>
        <v>26992</v>
      </c>
      <c r="G71" s="16" t="n">
        <v>0.8</v>
      </c>
      <c r="H71" s="18" t="n">
        <v>329.3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0.8</v>
      </c>
      <c r="D72" s="13" t="n">
        <v>10.8</v>
      </c>
      <c r="E72" s="18" t="n">
        <v>737.86</v>
      </c>
      <c r="F72" s="15" t="n">
        <f aca="false">D72*1120</f>
        <v>12096</v>
      </c>
      <c r="G72" s="16" t="n">
        <v>0.8</v>
      </c>
      <c r="H72" s="18" t="n">
        <v>147.5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5.86</v>
      </c>
      <c r="D73" s="13" t="n">
        <v>15.86</v>
      </c>
      <c r="E73" s="18" t="n">
        <v>1083.56</v>
      </c>
      <c r="F73" s="15" t="n">
        <f aca="false">D73*1120</f>
        <v>17763.2</v>
      </c>
      <c r="G73" s="16" t="n">
        <v>0.8</v>
      </c>
      <c r="H73" s="18" t="n">
        <v>216.71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4</v>
      </c>
      <c r="D74" s="13" t="n">
        <v>14.4</v>
      </c>
      <c r="E74" s="18" t="n">
        <v>983.81</v>
      </c>
      <c r="F74" s="15" t="n">
        <f aca="false">D74*1120</f>
        <v>16128</v>
      </c>
      <c r="G74" s="16" t="n">
        <v>0.8</v>
      </c>
      <c r="H74" s="18" t="n">
        <v>196.76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0.8</v>
      </c>
      <c r="D75" s="13" t="n">
        <v>10.8</v>
      </c>
      <c r="E75" s="18" t="n">
        <v>737.86</v>
      </c>
      <c r="F75" s="15" t="n">
        <f aca="false">D75*1120</f>
        <v>12096</v>
      </c>
      <c r="G75" s="16" t="n">
        <v>0.8</v>
      </c>
      <c r="H75" s="18" t="n">
        <v>147.5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6.4</v>
      </c>
      <c r="D76" s="13" t="n">
        <v>36.4</v>
      </c>
      <c r="E76" s="18" t="n">
        <v>2486.85</v>
      </c>
      <c r="F76" s="15" t="n">
        <f aca="false">D76*1120</f>
        <v>40768</v>
      </c>
      <c r="G76" s="16" t="n">
        <v>0.8</v>
      </c>
      <c r="H76" s="18" t="n">
        <v>497.37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6.2</v>
      </c>
      <c r="D77" s="13" t="n">
        <v>16.2</v>
      </c>
      <c r="E77" s="18" t="n">
        <v>1106.78</v>
      </c>
      <c r="F77" s="15" t="n">
        <f aca="false">D77*1120</f>
        <v>18144</v>
      </c>
      <c r="G77" s="16" t="n">
        <v>0.8</v>
      </c>
      <c r="H77" s="18" t="n">
        <v>221.36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0.5</v>
      </c>
      <c r="D78" s="13" t="n">
        <v>20.5</v>
      </c>
      <c r="E78" s="18" t="n">
        <v>1400.56</v>
      </c>
      <c r="F78" s="15" t="n">
        <f aca="false">D78*1120</f>
        <v>22960</v>
      </c>
      <c r="G78" s="16" t="n">
        <v>0.8</v>
      </c>
      <c r="H78" s="18" t="n">
        <v>280.11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5</v>
      </c>
      <c r="D79" s="13" t="n">
        <v>15</v>
      </c>
      <c r="E79" s="18" t="n">
        <v>1024.8</v>
      </c>
      <c r="F79" s="15" t="n">
        <f aca="false">D79*1120</f>
        <v>16800</v>
      </c>
      <c r="G79" s="16" t="n">
        <v>0.8</v>
      </c>
      <c r="H79" s="18" t="n">
        <v>204.96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4.4</v>
      </c>
      <c r="D80" s="13" t="n">
        <v>14.4</v>
      </c>
      <c r="E80" s="18" t="n">
        <v>983.81</v>
      </c>
      <c r="F80" s="15" t="n">
        <f aca="false">D80*1120</f>
        <v>16128</v>
      </c>
      <c r="G80" s="16" t="n">
        <v>0.8</v>
      </c>
      <c r="H80" s="18" t="n">
        <v>196.76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14.4</v>
      </c>
      <c r="D81" s="13" t="n">
        <v>14.4</v>
      </c>
      <c r="E81" s="18" t="n">
        <v>983.81</v>
      </c>
      <c r="F81" s="15" t="n">
        <f aca="false">D81*1120</f>
        <v>16128</v>
      </c>
      <c r="G81" s="16" t="n">
        <v>0.8</v>
      </c>
      <c r="H81" s="18" t="n">
        <v>196.76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52.28</v>
      </c>
      <c r="D82" s="13" t="n">
        <v>52.28</v>
      </c>
      <c r="E82" s="18" t="n">
        <v>3571.77</v>
      </c>
      <c r="F82" s="15" t="n">
        <f aca="false">D82*1120</f>
        <v>58553.6</v>
      </c>
      <c r="G82" s="16" t="n">
        <v>0.8</v>
      </c>
      <c r="H82" s="18" t="n">
        <v>714.35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8.8</v>
      </c>
      <c r="D83" s="13" t="n">
        <v>28.8</v>
      </c>
      <c r="E83" s="18" t="n">
        <v>1967.62</v>
      </c>
      <c r="F83" s="15" t="n">
        <f aca="false">D83*1120</f>
        <v>32256</v>
      </c>
      <c r="G83" s="16" t="n">
        <v>0.8</v>
      </c>
      <c r="H83" s="18" t="n">
        <v>393.52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1.6</v>
      </c>
      <c r="D84" s="13" t="n">
        <v>21.6</v>
      </c>
      <c r="E84" s="18" t="n">
        <v>1475.71</v>
      </c>
      <c r="F84" s="15" t="n">
        <f aca="false">D84*1120</f>
        <v>24192</v>
      </c>
      <c r="G84" s="16" t="n">
        <v>0.8</v>
      </c>
      <c r="H84" s="18" t="n">
        <v>295.14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8</v>
      </c>
      <c r="D85" s="13" t="n">
        <v>18</v>
      </c>
      <c r="E85" s="18" t="n">
        <v>1229.76</v>
      </c>
      <c r="F85" s="15" t="n">
        <f aca="false">D85*1120</f>
        <v>20160</v>
      </c>
      <c r="G85" s="16" t="n">
        <v>0.8</v>
      </c>
      <c r="H85" s="18" t="n">
        <v>245.95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15</v>
      </c>
      <c r="D86" s="13" t="n">
        <v>15</v>
      </c>
      <c r="E86" s="18" t="n">
        <v>1024.8</v>
      </c>
      <c r="F86" s="15" t="n">
        <f aca="false">D86*1120</f>
        <v>16800</v>
      </c>
      <c r="G86" s="16" t="n">
        <v>0.8</v>
      </c>
      <c r="H86" s="18" t="n">
        <v>204.96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5.2</v>
      </c>
      <c r="D87" s="13" t="n">
        <v>25.2</v>
      </c>
      <c r="E87" s="18" t="n">
        <v>1721.66</v>
      </c>
      <c r="F87" s="15" t="n">
        <f aca="false">D87*1120</f>
        <v>28224</v>
      </c>
      <c r="G87" s="16" t="n">
        <v>0.8</v>
      </c>
      <c r="H87" s="18" t="n">
        <v>344.33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43.3</v>
      </c>
      <c r="D88" s="13" t="n">
        <v>43.3</v>
      </c>
      <c r="E88" s="18" t="n">
        <v>2958.26</v>
      </c>
      <c r="F88" s="15" t="n">
        <f aca="false">D88*1120</f>
        <v>48496</v>
      </c>
      <c r="G88" s="16" t="n">
        <v>0.8</v>
      </c>
      <c r="H88" s="18" t="n">
        <v>591.65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5.75</v>
      </c>
      <c r="D89" s="13" t="n">
        <v>15.75</v>
      </c>
      <c r="E89" s="18" t="n">
        <v>1076.04</v>
      </c>
      <c r="F89" s="15" t="n">
        <f aca="false">D89*1120</f>
        <v>17640</v>
      </c>
      <c r="G89" s="16" t="n">
        <v>0.8</v>
      </c>
      <c r="H89" s="18" t="n">
        <v>215.2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2.6</v>
      </c>
      <c r="D90" s="13" t="n">
        <v>12.6</v>
      </c>
      <c r="E90" s="18" t="n">
        <v>860.83</v>
      </c>
      <c r="F90" s="15" t="n">
        <f aca="false">D90*1120</f>
        <v>14112</v>
      </c>
      <c r="G90" s="16" t="n">
        <v>0.8</v>
      </c>
      <c r="H90" s="18" t="n">
        <v>172.17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32.85</v>
      </c>
      <c r="D91" s="13" t="n">
        <v>32.85</v>
      </c>
      <c r="E91" s="18" t="n">
        <v>2244.31</v>
      </c>
      <c r="F91" s="15" t="n">
        <f aca="false">D91*1120</f>
        <v>36792</v>
      </c>
      <c r="G91" s="16" t="n">
        <v>0.8</v>
      </c>
      <c r="H91" s="18" t="n">
        <v>448.86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5.85</v>
      </c>
      <c r="D92" s="13" t="n">
        <v>15.85</v>
      </c>
      <c r="E92" s="18" t="n">
        <v>1082.87</v>
      </c>
      <c r="F92" s="15" t="n">
        <f aca="false">D92*1120</f>
        <v>17752</v>
      </c>
      <c r="G92" s="16" t="n">
        <v>0.8</v>
      </c>
      <c r="H92" s="18" t="n">
        <v>216.57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5.9</v>
      </c>
      <c r="D93" s="13" t="n">
        <v>15.9</v>
      </c>
      <c r="E93" s="18" t="n">
        <v>1086.29</v>
      </c>
      <c r="F93" s="15" t="n">
        <f aca="false">D93*1120</f>
        <v>17808</v>
      </c>
      <c r="G93" s="16" t="n">
        <v>0.8</v>
      </c>
      <c r="H93" s="18" t="n">
        <v>217.2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5.75</v>
      </c>
      <c r="D94" s="13" t="n">
        <v>15.75</v>
      </c>
      <c r="E94" s="18" t="n">
        <v>1076.04</v>
      </c>
      <c r="F94" s="15" t="n">
        <f aca="false">D94*1120</f>
        <v>17640</v>
      </c>
      <c r="G94" s="16" t="n">
        <v>0.8</v>
      </c>
      <c r="H94" s="18" t="n">
        <v>215.2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40.95</v>
      </c>
      <c r="D95" s="13" t="n">
        <v>40.95</v>
      </c>
      <c r="E95" s="18" t="n">
        <v>2797.7</v>
      </c>
      <c r="F95" s="15" t="n">
        <f aca="false">D95*1120</f>
        <v>45864</v>
      </c>
      <c r="G95" s="16" t="n">
        <v>0.8</v>
      </c>
      <c r="H95" s="18" t="n">
        <v>559.54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4.2</v>
      </c>
      <c r="D96" s="13" t="n">
        <v>14.2</v>
      </c>
      <c r="E96" s="18" t="n">
        <v>970.14</v>
      </c>
      <c r="F96" s="15" t="n">
        <f aca="false">D96*1120</f>
        <v>15904</v>
      </c>
      <c r="G96" s="16" t="n">
        <v>0.8</v>
      </c>
      <c r="H96" s="18" t="n">
        <v>194.03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5.75</v>
      </c>
      <c r="D97" s="13" t="n">
        <v>15.75</v>
      </c>
      <c r="E97" s="18" t="n">
        <v>1076.04</v>
      </c>
      <c r="F97" s="15" t="n">
        <f aca="false">D97*1120</f>
        <v>17640</v>
      </c>
      <c r="G97" s="16" t="n">
        <v>0.8</v>
      </c>
      <c r="H97" s="18" t="n">
        <v>215.21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9.45</v>
      </c>
      <c r="D98" s="13" t="n">
        <v>9.45</v>
      </c>
      <c r="E98" s="18" t="n">
        <v>645.62</v>
      </c>
      <c r="F98" s="15" t="n">
        <f aca="false">D98*1120</f>
        <v>10584</v>
      </c>
      <c r="G98" s="16" t="n">
        <v>0.8</v>
      </c>
      <c r="H98" s="18" t="n">
        <v>129.12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5.75</v>
      </c>
      <c r="D99" s="13" t="n">
        <v>15.75</v>
      </c>
      <c r="E99" s="18" t="n">
        <v>1076.04</v>
      </c>
      <c r="F99" s="15" t="n">
        <f aca="false">D99*1120</f>
        <v>17640</v>
      </c>
      <c r="G99" s="16" t="n">
        <v>0.8</v>
      </c>
      <c r="H99" s="18" t="n">
        <v>215.21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18.9</v>
      </c>
      <c r="D100" s="13" t="n">
        <v>18.9</v>
      </c>
      <c r="E100" s="18" t="n">
        <v>1291.25</v>
      </c>
      <c r="F100" s="15" t="n">
        <f aca="false">D100*1120</f>
        <v>21168</v>
      </c>
      <c r="G100" s="16" t="n">
        <v>0.8</v>
      </c>
      <c r="H100" s="18" t="n">
        <v>258.25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28.35</v>
      </c>
      <c r="D101" s="13" t="n">
        <v>28.35</v>
      </c>
      <c r="E101" s="18" t="n">
        <v>1936.87</v>
      </c>
      <c r="F101" s="15" t="n">
        <f aca="false">D101*1120</f>
        <v>31752</v>
      </c>
      <c r="G101" s="16" t="n">
        <v>0.8</v>
      </c>
      <c r="H101" s="18" t="n">
        <v>387.37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2.26</v>
      </c>
      <c r="D102" s="13" t="n">
        <v>22.26</v>
      </c>
      <c r="E102" s="18" t="n">
        <v>1520.8</v>
      </c>
      <c r="F102" s="15" t="n">
        <f aca="false">D102*1120</f>
        <v>24931.2</v>
      </c>
      <c r="G102" s="16" t="n">
        <v>0.8</v>
      </c>
      <c r="H102" s="18" t="n">
        <v>304.16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25.65</v>
      </c>
      <c r="D103" s="13" t="n">
        <v>25.65</v>
      </c>
      <c r="E103" s="18" t="n">
        <v>1752.41</v>
      </c>
      <c r="F103" s="15" t="n">
        <f aca="false">D103*1120</f>
        <v>28728</v>
      </c>
      <c r="G103" s="16" t="n">
        <v>0.8</v>
      </c>
      <c r="H103" s="18" t="n">
        <v>350.48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64.05</v>
      </c>
      <c r="D104" s="13" t="n">
        <v>64.05</v>
      </c>
      <c r="E104" s="18" t="n">
        <v>4375.9</v>
      </c>
      <c r="F104" s="15" t="n">
        <f aca="false">D104*1120</f>
        <v>71736</v>
      </c>
      <c r="G104" s="16" t="n">
        <v>0.8</v>
      </c>
      <c r="H104" s="18" t="n">
        <v>875.18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38.93</v>
      </c>
      <c r="D105" s="13" t="n">
        <v>38.93</v>
      </c>
      <c r="E105" s="18" t="n">
        <v>2659.7</v>
      </c>
      <c r="F105" s="15" t="n">
        <f aca="false">D105*1120</f>
        <v>43601.6</v>
      </c>
      <c r="G105" s="16" t="n">
        <v>0.8</v>
      </c>
      <c r="H105" s="18" t="n">
        <v>531.94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5.87</v>
      </c>
      <c r="D106" s="13" t="n">
        <v>15.87</v>
      </c>
      <c r="E106" s="18" t="n">
        <v>1084.24</v>
      </c>
      <c r="F106" s="15" t="n">
        <f aca="false">D106*1120</f>
        <v>17774.4</v>
      </c>
      <c r="G106" s="16" t="n">
        <v>0.8</v>
      </c>
      <c r="H106" s="18" t="n">
        <v>216.85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34.14</v>
      </c>
      <c r="D107" s="13" t="n">
        <v>34.14</v>
      </c>
      <c r="E107" s="18" t="n">
        <v>2332.44</v>
      </c>
      <c r="F107" s="15" t="n">
        <f aca="false">D107*1120</f>
        <v>38236.8</v>
      </c>
      <c r="G107" s="16" t="n">
        <v>0.8</v>
      </c>
      <c r="H107" s="18" t="n">
        <v>466.49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36.63</v>
      </c>
      <c r="D108" s="13" t="n">
        <v>36.63</v>
      </c>
      <c r="E108" s="18" t="n">
        <v>2502.56</v>
      </c>
      <c r="F108" s="15" t="n">
        <f aca="false">D108*1120</f>
        <v>41025.6</v>
      </c>
      <c r="G108" s="16" t="n">
        <v>0.8</v>
      </c>
      <c r="H108" s="18" t="n">
        <v>500.51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20.95</v>
      </c>
      <c r="D109" s="13" t="n">
        <v>20.95</v>
      </c>
      <c r="E109" s="18" t="n">
        <v>1431.3</v>
      </c>
      <c r="F109" s="15" t="n">
        <f aca="false">D109*1120</f>
        <v>23464</v>
      </c>
      <c r="G109" s="16" t="n">
        <v>0.8</v>
      </c>
      <c r="H109" s="18" t="n">
        <v>286.26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89.5</v>
      </c>
      <c r="D110" s="13" t="n">
        <v>89.5</v>
      </c>
      <c r="E110" s="18" t="n">
        <v>6114.64</v>
      </c>
      <c r="F110" s="15" t="n">
        <f aca="false">D110*1120</f>
        <v>100240</v>
      </c>
      <c r="G110" s="16" t="n">
        <v>0.8</v>
      </c>
      <c r="H110" s="18" t="n">
        <v>1222.93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7.55</v>
      </c>
      <c r="D111" s="13" t="n">
        <v>27.55</v>
      </c>
      <c r="E111" s="18" t="n">
        <v>1882.22</v>
      </c>
      <c r="F111" s="15" t="n">
        <f aca="false">D111*1120</f>
        <v>30856</v>
      </c>
      <c r="G111" s="16" t="n">
        <v>0.8</v>
      </c>
      <c r="H111" s="18" t="n">
        <v>376.44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49.21</v>
      </c>
      <c r="D112" s="13" t="n">
        <v>49.21</v>
      </c>
      <c r="E112" s="18" t="n">
        <v>3362.03</v>
      </c>
      <c r="F112" s="15" t="n">
        <f aca="false">D112*1120</f>
        <v>55115.2</v>
      </c>
      <c r="G112" s="16" t="n">
        <v>0.8</v>
      </c>
      <c r="H112" s="18" t="n">
        <v>672.41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38.5</v>
      </c>
      <c r="D113" s="13" t="n">
        <v>38.5</v>
      </c>
      <c r="E113" s="18" t="n">
        <v>2630.32</v>
      </c>
      <c r="F113" s="15" t="n">
        <f aca="false">D113*1120</f>
        <v>43120</v>
      </c>
      <c r="G113" s="16" t="n">
        <v>0.8</v>
      </c>
      <c r="H113" s="18" t="n">
        <v>526.06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22.76</v>
      </c>
      <c r="D114" s="13" t="n">
        <v>22.76</v>
      </c>
      <c r="E114" s="18" t="n">
        <v>1554.96</v>
      </c>
      <c r="F114" s="15" t="n">
        <f aca="false">D114*1120</f>
        <v>25491.2</v>
      </c>
      <c r="G114" s="16" t="n">
        <v>0.8</v>
      </c>
      <c r="H114" s="18" t="n">
        <v>310.99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27.25</v>
      </c>
      <c r="D115" s="13" t="n">
        <v>27.25</v>
      </c>
      <c r="E115" s="18" t="n">
        <v>1861.72</v>
      </c>
      <c r="F115" s="15" t="n">
        <f aca="false">D115*1120</f>
        <v>30520</v>
      </c>
      <c r="G115" s="16" t="n">
        <v>0.8</v>
      </c>
      <c r="H115" s="18" t="n">
        <v>372.34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25.14</v>
      </c>
      <c r="D116" s="13" t="n">
        <v>25.14</v>
      </c>
      <c r="E116" s="18" t="n">
        <v>1717.56</v>
      </c>
      <c r="F116" s="15" t="n">
        <f aca="false">D116*1120</f>
        <v>28156.8</v>
      </c>
      <c r="G116" s="16" t="n">
        <v>0.8</v>
      </c>
      <c r="H116" s="18" t="n">
        <v>343.51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56.39</v>
      </c>
      <c r="D117" s="13" t="n">
        <v>56.39</v>
      </c>
      <c r="E117" s="18" t="n">
        <v>3852.56</v>
      </c>
      <c r="F117" s="15" t="n">
        <f aca="false">D117*1120</f>
        <v>63156.8</v>
      </c>
      <c r="G117" s="16" t="n">
        <v>0.8</v>
      </c>
      <c r="H117" s="18" t="n">
        <v>770.51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42.55</v>
      </c>
      <c r="D118" s="13" t="n">
        <v>42.55</v>
      </c>
      <c r="E118" s="18" t="n">
        <v>2907.02</v>
      </c>
      <c r="F118" s="15" t="n">
        <f aca="false">D118*1120</f>
        <v>47656</v>
      </c>
      <c r="G118" s="16" t="n">
        <v>0.8</v>
      </c>
      <c r="H118" s="18" t="n">
        <v>581.4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7.45</v>
      </c>
      <c r="D119" s="13" t="n">
        <v>7.45</v>
      </c>
      <c r="E119" s="18" t="n">
        <v>508.98</v>
      </c>
      <c r="F119" s="15" t="n">
        <f aca="false">D119*1120</f>
        <v>8344</v>
      </c>
      <c r="G119" s="16" t="n">
        <v>0.8</v>
      </c>
      <c r="H119" s="18" t="n">
        <v>101.8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26.89</v>
      </c>
      <c r="D120" s="13" t="n">
        <v>26.89</v>
      </c>
      <c r="E120" s="18" t="n">
        <v>1837.12</v>
      </c>
      <c r="F120" s="15" t="n">
        <f aca="false">D120*1120</f>
        <v>30116.8</v>
      </c>
      <c r="G120" s="16" t="n">
        <v>0.8</v>
      </c>
      <c r="H120" s="18" t="n">
        <v>367.42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7.46</v>
      </c>
      <c r="D121" s="13" t="n">
        <v>17.46</v>
      </c>
      <c r="E121" s="18" t="n">
        <v>1192.87</v>
      </c>
      <c r="F121" s="15" t="n">
        <f aca="false">D121*1120</f>
        <v>19555.2</v>
      </c>
      <c r="G121" s="16" t="n">
        <v>0.8</v>
      </c>
      <c r="H121" s="18" t="n">
        <v>238.57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20.95</v>
      </c>
      <c r="D122" s="13" t="n">
        <v>20.95</v>
      </c>
      <c r="E122" s="18" t="n">
        <v>1431.3</v>
      </c>
      <c r="F122" s="15" t="n">
        <f aca="false">D122*1120</f>
        <v>23464</v>
      </c>
      <c r="G122" s="16" t="n">
        <v>0.8</v>
      </c>
      <c r="H122" s="18" t="n">
        <v>286.26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2.57</v>
      </c>
      <c r="D123" s="13" t="n">
        <v>12.57</v>
      </c>
      <c r="E123" s="18" t="n">
        <v>858.78</v>
      </c>
      <c r="F123" s="15" t="n">
        <f aca="false">D123*1120</f>
        <v>14078.4</v>
      </c>
      <c r="G123" s="16" t="n">
        <v>0.8</v>
      </c>
      <c r="H123" s="18" t="n">
        <v>171.76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29.33</v>
      </c>
      <c r="D124" s="13" t="n">
        <v>29.33</v>
      </c>
      <c r="E124" s="18" t="n">
        <v>2003.83</v>
      </c>
      <c r="F124" s="15" t="n">
        <f aca="false">D124*1120</f>
        <v>32849.6</v>
      </c>
      <c r="G124" s="16" t="n">
        <v>0.8</v>
      </c>
      <c r="H124" s="18" t="n">
        <v>400.77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30.6</v>
      </c>
      <c r="D125" s="13" t="n">
        <v>30.6</v>
      </c>
      <c r="E125" s="18" t="n">
        <v>2090.59</v>
      </c>
      <c r="F125" s="15" t="n">
        <f aca="false">D125*1120</f>
        <v>34272</v>
      </c>
      <c r="G125" s="16" t="n">
        <v>0.8</v>
      </c>
      <c r="H125" s="18" t="n">
        <v>418.12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26.5</v>
      </c>
      <c r="D126" s="13" t="n">
        <v>26.5</v>
      </c>
      <c r="E126" s="18" t="n">
        <v>1810.48</v>
      </c>
      <c r="F126" s="15" t="n">
        <f aca="false">D126*1120</f>
        <v>29680</v>
      </c>
      <c r="G126" s="16" t="n">
        <v>0.8</v>
      </c>
      <c r="H126" s="18" t="n">
        <v>362.1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20.4</v>
      </c>
      <c r="D127" s="13" t="n">
        <v>20.4</v>
      </c>
      <c r="E127" s="18" t="n">
        <v>1393.73</v>
      </c>
      <c r="F127" s="15" t="n">
        <f aca="false">D127*1120</f>
        <v>22848</v>
      </c>
      <c r="G127" s="16" t="n">
        <v>0.8</v>
      </c>
      <c r="H127" s="18" t="n">
        <v>278.75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17</v>
      </c>
      <c r="D128" s="13" t="n">
        <v>17</v>
      </c>
      <c r="E128" s="18" t="n">
        <v>1161.44</v>
      </c>
      <c r="F128" s="15" t="n">
        <f aca="false">D128*1120</f>
        <v>19040</v>
      </c>
      <c r="G128" s="16" t="n">
        <v>0.8</v>
      </c>
      <c r="H128" s="18" t="n">
        <v>232.29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31</v>
      </c>
      <c r="D129" s="13" t="n">
        <v>31</v>
      </c>
      <c r="E129" s="18" t="n">
        <v>2117.92</v>
      </c>
      <c r="F129" s="15" t="n">
        <f aca="false">D129*1120</f>
        <v>34720</v>
      </c>
      <c r="G129" s="16" t="n">
        <v>0.8</v>
      </c>
      <c r="H129" s="18" t="n">
        <v>423.58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4.73</v>
      </c>
      <c r="D130" s="13" t="n">
        <v>14.73</v>
      </c>
      <c r="E130" s="18" t="n">
        <v>1006.35</v>
      </c>
      <c r="F130" s="15" t="n">
        <f aca="false">D130*1120</f>
        <v>16497.6</v>
      </c>
      <c r="G130" s="16" t="n">
        <v>0.8</v>
      </c>
      <c r="H130" s="18" t="n">
        <v>201.27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98.85</v>
      </c>
      <c r="D131" s="13" t="n">
        <v>98.85</v>
      </c>
      <c r="E131" s="18" t="n">
        <v>6753.43</v>
      </c>
      <c r="F131" s="15" t="n">
        <f aca="false">D131*1120</f>
        <v>110712</v>
      </c>
      <c r="G131" s="16" t="n">
        <v>0.8</v>
      </c>
      <c r="H131" s="18" t="n">
        <v>1350.69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98.6</v>
      </c>
      <c r="D132" s="13" t="n">
        <v>98.6</v>
      </c>
      <c r="E132" s="18" t="n">
        <v>6736.35</v>
      </c>
      <c r="F132" s="15" t="n">
        <f aca="false">D132*1120</f>
        <v>110432</v>
      </c>
      <c r="G132" s="16" t="n">
        <v>0.8</v>
      </c>
      <c r="H132" s="18" t="n">
        <v>1347.27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17</v>
      </c>
      <c r="D133" s="13" t="n">
        <v>17</v>
      </c>
      <c r="E133" s="18" t="n">
        <v>1161.44</v>
      </c>
      <c r="F133" s="15" t="n">
        <f aca="false">D133*1120</f>
        <v>19040</v>
      </c>
      <c r="G133" s="16" t="n">
        <v>0.8</v>
      </c>
      <c r="H133" s="18" t="n">
        <v>232.29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10.2</v>
      </c>
      <c r="D134" s="13" t="n">
        <v>10.2</v>
      </c>
      <c r="E134" s="18" t="n">
        <v>696.86</v>
      </c>
      <c r="F134" s="15" t="n">
        <f aca="false">D134*1120</f>
        <v>11424</v>
      </c>
      <c r="G134" s="16" t="n">
        <v>0.8</v>
      </c>
      <c r="H134" s="18" t="n">
        <v>139.37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10.2</v>
      </c>
      <c r="D135" s="13" t="n">
        <v>10.2</v>
      </c>
      <c r="E135" s="18" t="n">
        <v>696.86</v>
      </c>
      <c r="F135" s="15" t="n">
        <f aca="false">D135*1120</f>
        <v>11424</v>
      </c>
      <c r="G135" s="16" t="n">
        <v>0.8</v>
      </c>
      <c r="H135" s="18" t="n">
        <v>139.37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13.6</v>
      </c>
      <c r="D136" s="13" t="n">
        <v>13.6</v>
      </c>
      <c r="E136" s="18" t="n">
        <v>929.15</v>
      </c>
      <c r="F136" s="15" t="n">
        <f aca="false">D136*1120</f>
        <v>15232</v>
      </c>
      <c r="G136" s="16" t="n">
        <v>0.8</v>
      </c>
      <c r="H136" s="18" t="n">
        <v>185.83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38.7</v>
      </c>
      <c r="D137" s="13" t="n">
        <v>38.7</v>
      </c>
      <c r="E137" s="18" t="n">
        <v>2643.98</v>
      </c>
      <c r="F137" s="15" t="n">
        <f aca="false">D137*1120</f>
        <v>43344</v>
      </c>
      <c r="G137" s="16" t="n">
        <v>0.8</v>
      </c>
      <c r="H137" s="18" t="n">
        <v>528.8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26.6</v>
      </c>
      <c r="D138" s="13" t="n">
        <v>26.6</v>
      </c>
      <c r="E138" s="18" t="n">
        <v>1817.31</v>
      </c>
      <c r="F138" s="15" t="n">
        <f aca="false">D138*1120</f>
        <v>29792</v>
      </c>
      <c r="G138" s="16" t="n">
        <v>0.8</v>
      </c>
      <c r="H138" s="18" t="n">
        <v>363.46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14.8</v>
      </c>
      <c r="D139" s="13" t="n">
        <v>14.8</v>
      </c>
      <c r="E139" s="18" t="n">
        <v>1011.14</v>
      </c>
      <c r="F139" s="15" t="n">
        <f aca="false">D139*1120</f>
        <v>16576</v>
      </c>
      <c r="G139" s="16" t="n">
        <v>0.8</v>
      </c>
      <c r="H139" s="18" t="n">
        <v>202.23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20.2</v>
      </c>
      <c r="D140" s="13" t="n">
        <v>20.2</v>
      </c>
      <c r="E140" s="18" t="n">
        <v>1380.06</v>
      </c>
      <c r="F140" s="15" t="n">
        <f aca="false">D140*1120</f>
        <v>22624</v>
      </c>
      <c r="G140" s="16" t="n">
        <v>0.8</v>
      </c>
      <c r="H140" s="18" t="n">
        <v>276.01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13.6</v>
      </c>
      <c r="D141" s="13" t="n">
        <v>13.6</v>
      </c>
      <c r="E141" s="18" t="n">
        <v>929.15</v>
      </c>
      <c r="F141" s="15" t="n">
        <f aca="false">D141*1120</f>
        <v>15232</v>
      </c>
      <c r="G141" s="16" t="n">
        <v>0.8</v>
      </c>
      <c r="H141" s="18" t="n">
        <v>185.83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23.8</v>
      </c>
      <c r="D142" s="13" t="n">
        <v>23.8</v>
      </c>
      <c r="E142" s="18" t="n">
        <v>1626.02</v>
      </c>
      <c r="F142" s="15" t="n">
        <f aca="false">D142*1120</f>
        <v>26656</v>
      </c>
      <c r="G142" s="16" t="n">
        <v>0.8</v>
      </c>
      <c r="H142" s="18" t="n">
        <v>325.2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57.1</v>
      </c>
      <c r="D143" s="13" t="n">
        <v>57.1</v>
      </c>
      <c r="E143" s="18" t="n">
        <v>3901.07</v>
      </c>
      <c r="F143" s="15" t="n">
        <f aca="false">D143*1120</f>
        <v>63952</v>
      </c>
      <c r="G143" s="16" t="n">
        <v>0.8</v>
      </c>
      <c r="H143" s="18" t="n">
        <v>780.21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23.75</v>
      </c>
      <c r="D144" s="13" t="n">
        <v>23.75</v>
      </c>
      <c r="E144" s="18" t="n">
        <v>1622.6</v>
      </c>
      <c r="F144" s="15" t="n">
        <f aca="false">D144*1120</f>
        <v>26600</v>
      </c>
      <c r="G144" s="16" t="n">
        <v>0.8</v>
      </c>
      <c r="H144" s="18" t="n">
        <v>324.52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27.2</v>
      </c>
      <c r="D145" s="13" t="n">
        <v>27.2</v>
      </c>
      <c r="E145" s="18" t="n">
        <v>1858.3</v>
      </c>
      <c r="F145" s="15" t="n">
        <f aca="false">D145*1120</f>
        <v>30464</v>
      </c>
      <c r="G145" s="16" t="n">
        <v>0.8</v>
      </c>
      <c r="H145" s="18" t="n">
        <v>371.66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96.05</v>
      </c>
      <c r="D146" s="13" t="n">
        <v>96.05</v>
      </c>
      <c r="E146" s="18" t="n">
        <v>6562.14</v>
      </c>
      <c r="F146" s="15" t="n">
        <f aca="false">D146*1120</f>
        <v>107576</v>
      </c>
      <c r="G146" s="16" t="n">
        <v>0.8</v>
      </c>
      <c r="H146" s="18" t="n">
        <v>1312.43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65</v>
      </c>
      <c r="D147" s="13" t="n">
        <v>65</v>
      </c>
      <c r="E147" s="18" t="n">
        <v>4440.8</v>
      </c>
      <c r="F147" s="15" t="n">
        <f aca="false">D147*1120</f>
        <v>72800</v>
      </c>
      <c r="G147" s="16" t="n">
        <v>0.8</v>
      </c>
      <c r="H147" s="18" t="n">
        <v>888.16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32.5</v>
      </c>
      <c r="D148" s="13" t="n">
        <v>32.5</v>
      </c>
      <c r="E148" s="18" t="n">
        <v>2220.4</v>
      </c>
      <c r="F148" s="15" t="n">
        <f aca="false">D148*1120</f>
        <v>36400</v>
      </c>
      <c r="G148" s="16" t="n">
        <v>0.8</v>
      </c>
      <c r="H148" s="18" t="n">
        <v>444.08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13.6</v>
      </c>
      <c r="D149" s="13" t="n">
        <v>13.6</v>
      </c>
      <c r="E149" s="18" t="n">
        <v>929.15</v>
      </c>
      <c r="F149" s="15" t="n">
        <f aca="false">D149*1120</f>
        <v>15232</v>
      </c>
      <c r="G149" s="16" t="n">
        <v>0.8</v>
      </c>
      <c r="H149" s="18" t="n">
        <v>185.83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10.2</v>
      </c>
      <c r="D150" s="13" t="n">
        <v>10.2</v>
      </c>
      <c r="E150" s="18" t="n">
        <v>696.86</v>
      </c>
      <c r="F150" s="15" t="n">
        <f aca="false">D150*1120</f>
        <v>11424</v>
      </c>
      <c r="G150" s="16" t="n">
        <v>0.8</v>
      </c>
      <c r="H150" s="18" t="n">
        <v>139.37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24.2</v>
      </c>
      <c r="D151" s="13" t="n">
        <v>24.2</v>
      </c>
      <c r="E151" s="18" t="n">
        <v>1653.34</v>
      </c>
      <c r="F151" s="15" t="n">
        <f aca="false">D151*1120</f>
        <v>27104</v>
      </c>
      <c r="G151" s="16" t="n">
        <v>0.8</v>
      </c>
      <c r="H151" s="18" t="n">
        <v>330.67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28.92</v>
      </c>
      <c r="D152" s="13" t="n">
        <v>28.92</v>
      </c>
      <c r="E152" s="18" t="n">
        <v>1975.81</v>
      </c>
      <c r="F152" s="15" t="n">
        <f aca="false">D152*1120</f>
        <v>32390.4</v>
      </c>
      <c r="G152" s="16" t="n">
        <v>0.8</v>
      </c>
      <c r="H152" s="18" t="n">
        <v>395.16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10.2</v>
      </c>
      <c r="D153" s="13" t="n">
        <v>10.2</v>
      </c>
      <c r="E153" s="18" t="n">
        <v>696.86</v>
      </c>
      <c r="F153" s="15" t="n">
        <f aca="false">D153*1120</f>
        <v>11424</v>
      </c>
      <c r="G153" s="16" t="n">
        <v>0.8</v>
      </c>
      <c r="H153" s="18" t="n">
        <v>139.37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6.8</v>
      </c>
      <c r="D154" s="13" t="n">
        <v>6.8</v>
      </c>
      <c r="E154" s="18" t="n">
        <v>464.58</v>
      </c>
      <c r="F154" s="15" t="n">
        <f aca="false">D154*1120</f>
        <v>7616</v>
      </c>
      <c r="G154" s="16" t="n">
        <v>0.8</v>
      </c>
      <c r="H154" s="18" t="n">
        <v>92.92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14.8</v>
      </c>
      <c r="D155" s="13" t="n">
        <v>14.8</v>
      </c>
      <c r="E155" s="18" t="n">
        <v>1011.14</v>
      </c>
      <c r="F155" s="15" t="n">
        <f aca="false">D155*1120</f>
        <v>16576</v>
      </c>
      <c r="G155" s="16" t="n">
        <v>0.8</v>
      </c>
      <c r="H155" s="18" t="n">
        <v>202.23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19.2</v>
      </c>
      <c r="D156" s="13" t="n">
        <v>19.2</v>
      </c>
      <c r="E156" s="18" t="n">
        <v>1311.74</v>
      </c>
      <c r="F156" s="15" t="n">
        <f aca="false">D156*1120</f>
        <v>21504</v>
      </c>
      <c r="G156" s="16" t="n">
        <v>0.8</v>
      </c>
      <c r="H156" s="18" t="n">
        <v>262.35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9.8</v>
      </c>
      <c r="D157" s="13" t="n">
        <v>9.8</v>
      </c>
      <c r="E157" s="18" t="n">
        <v>669.54</v>
      </c>
      <c r="F157" s="15" t="n">
        <f aca="false">D157*1120</f>
        <v>10976</v>
      </c>
      <c r="G157" s="16" t="n">
        <v>0.8</v>
      </c>
      <c r="H157" s="18" t="n">
        <v>133.91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11.2</v>
      </c>
      <c r="D158" s="13" t="n">
        <v>11.2</v>
      </c>
      <c r="E158" s="18" t="n">
        <v>765.18</v>
      </c>
      <c r="F158" s="15" t="n">
        <f aca="false">D158*1120</f>
        <v>12544</v>
      </c>
      <c r="G158" s="16" t="n">
        <v>0.8</v>
      </c>
      <c r="H158" s="18" t="n">
        <v>153.04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7.5</v>
      </c>
      <c r="D159" s="13" t="n">
        <v>7.5</v>
      </c>
      <c r="E159" s="18" t="n">
        <v>512.4</v>
      </c>
      <c r="F159" s="15" t="n">
        <f aca="false">D159*1120</f>
        <v>8400</v>
      </c>
      <c r="G159" s="16" t="n">
        <v>0.8</v>
      </c>
      <c r="H159" s="18" t="n">
        <v>102.48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37.75</v>
      </c>
      <c r="D160" s="13" t="n">
        <v>37.75</v>
      </c>
      <c r="E160" s="18" t="n">
        <v>2579.08</v>
      </c>
      <c r="F160" s="15" t="n">
        <f aca="false">D160*1120</f>
        <v>42280</v>
      </c>
      <c r="G160" s="16" t="n">
        <v>0.8</v>
      </c>
      <c r="H160" s="18" t="n">
        <v>515.82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10.2</v>
      </c>
      <c r="D161" s="13" t="n">
        <v>10.2</v>
      </c>
      <c r="E161" s="18" t="n">
        <v>696.86</v>
      </c>
      <c r="F161" s="15" t="n">
        <f aca="false">D161*1120</f>
        <v>11424</v>
      </c>
      <c r="G161" s="16" t="n">
        <v>0.8</v>
      </c>
      <c r="H161" s="18" t="n">
        <v>139.37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14.42</v>
      </c>
      <c r="D162" s="13" t="n">
        <v>14.42</v>
      </c>
      <c r="E162" s="18" t="n">
        <v>985.17</v>
      </c>
      <c r="F162" s="15" t="n">
        <f aca="false">D162*1120</f>
        <v>16150.4</v>
      </c>
      <c r="G162" s="16" t="n">
        <v>0.8</v>
      </c>
      <c r="H162" s="18" t="n">
        <v>197.03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10.2</v>
      </c>
      <c r="D163" s="13" t="n">
        <v>10.2</v>
      </c>
      <c r="E163" s="18" t="n">
        <v>696.86</v>
      </c>
      <c r="F163" s="15" t="n">
        <f aca="false">D163*1120</f>
        <v>11424</v>
      </c>
      <c r="G163" s="16" t="n">
        <v>0.8</v>
      </c>
      <c r="H163" s="18" t="n">
        <v>139.37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25.9</v>
      </c>
      <c r="D164" s="13" t="n">
        <v>25.9</v>
      </c>
      <c r="E164" s="18" t="n">
        <v>1769.49</v>
      </c>
      <c r="F164" s="15" t="n">
        <f aca="false">D164*1120</f>
        <v>29008</v>
      </c>
      <c r="G164" s="16" t="n">
        <v>0.8</v>
      </c>
      <c r="H164" s="18" t="n">
        <v>353.9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8.4</v>
      </c>
      <c r="D165" s="13" t="n">
        <v>8.4</v>
      </c>
      <c r="E165" s="18" t="n">
        <v>573.89</v>
      </c>
      <c r="F165" s="15" t="n">
        <f aca="false">D165*1120</f>
        <v>9408</v>
      </c>
      <c r="G165" s="16" t="n">
        <v>0.8</v>
      </c>
      <c r="H165" s="18" t="n">
        <v>114.78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31.2</v>
      </c>
      <c r="D166" s="13" t="n">
        <v>31.2</v>
      </c>
      <c r="E166" s="18" t="n">
        <v>2131.58</v>
      </c>
      <c r="F166" s="15" t="n">
        <f aca="false">D166*1120</f>
        <v>34944</v>
      </c>
      <c r="G166" s="16" t="n">
        <v>0.8</v>
      </c>
      <c r="H166" s="18" t="n">
        <v>426.32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37.9</v>
      </c>
      <c r="D167" s="13" t="n">
        <v>37.9</v>
      </c>
      <c r="E167" s="18" t="n">
        <v>2589.33</v>
      </c>
      <c r="F167" s="15" t="n">
        <f aca="false">D167*1120</f>
        <v>42448</v>
      </c>
      <c r="G167" s="16" t="n">
        <v>0.8</v>
      </c>
      <c r="H167" s="18" t="n">
        <v>517.87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24.5</v>
      </c>
      <c r="D168" s="13" t="n">
        <v>24.5</v>
      </c>
      <c r="E168" s="18" t="n">
        <v>1673.84</v>
      </c>
      <c r="F168" s="15" t="n">
        <f aca="false">D168*1120</f>
        <v>27440</v>
      </c>
      <c r="G168" s="16" t="n">
        <v>0.8</v>
      </c>
      <c r="H168" s="18" t="n">
        <v>334.77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28</v>
      </c>
      <c r="D169" s="13" t="n">
        <v>28</v>
      </c>
      <c r="E169" s="18" t="n">
        <v>1912.96</v>
      </c>
      <c r="F169" s="15" t="n">
        <f aca="false">D169*1120</f>
        <v>31360</v>
      </c>
      <c r="G169" s="16" t="n">
        <v>0.8</v>
      </c>
      <c r="H169" s="18" t="n">
        <v>382.59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47.91</v>
      </c>
      <c r="D170" s="13" t="n">
        <v>47.91</v>
      </c>
      <c r="E170" s="18" t="n">
        <v>3273.21</v>
      </c>
      <c r="F170" s="15" t="n">
        <f aca="false">D170*1120</f>
        <v>53659.2</v>
      </c>
      <c r="G170" s="16" t="n">
        <v>0.8</v>
      </c>
      <c r="H170" s="18" t="n">
        <v>654.64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46.32</v>
      </c>
      <c r="D171" s="13" t="n">
        <v>46.32</v>
      </c>
      <c r="E171" s="18" t="n">
        <v>3164.58</v>
      </c>
      <c r="F171" s="15" t="n">
        <f aca="false">D171*1120</f>
        <v>51878.4</v>
      </c>
      <c r="G171" s="16" t="n">
        <v>0.8</v>
      </c>
      <c r="H171" s="18" t="n">
        <v>632.92</v>
      </c>
    </row>
    <row r="172" customFormat="false" ht="14.25" hidden="false" customHeight="false" outlineLevel="0" collapsed="false">
      <c r="A172" s="11" t="n">
        <v>164</v>
      </c>
      <c r="B172" s="12" t="s">
        <v>179</v>
      </c>
      <c r="C172" s="13" t="n">
        <v>14.05</v>
      </c>
      <c r="D172" s="13" t="n">
        <v>14.05</v>
      </c>
      <c r="E172" s="18" t="n">
        <v>959.9</v>
      </c>
      <c r="F172" s="15" t="n">
        <f aca="false">D172*1120</f>
        <v>15736</v>
      </c>
      <c r="G172" s="16" t="n">
        <v>0.8</v>
      </c>
      <c r="H172" s="18" t="n">
        <v>191.98</v>
      </c>
    </row>
    <row r="173" customFormat="false" ht="14.25" hidden="false" customHeight="false" outlineLevel="0" collapsed="false">
      <c r="A173" s="11" t="n">
        <v>165</v>
      </c>
      <c r="B173" s="12" t="s">
        <v>180</v>
      </c>
      <c r="C173" s="13" t="n">
        <v>17.18</v>
      </c>
      <c r="D173" s="13" t="n">
        <v>17.18</v>
      </c>
      <c r="E173" s="18" t="n">
        <v>1173.74</v>
      </c>
      <c r="F173" s="15" t="n">
        <f aca="false">D173*1120</f>
        <v>19241.6</v>
      </c>
      <c r="G173" s="16" t="n">
        <v>0.8</v>
      </c>
      <c r="H173" s="18" t="n">
        <v>234.75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15.8</v>
      </c>
      <c r="D174" s="13" t="n">
        <v>15.8</v>
      </c>
      <c r="E174" s="18" t="n">
        <v>1079.46</v>
      </c>
      <c r="F174" s="15" t="n">
        <f aca="false">D174*1120</f>
        <v>17696</v>
      </c>
      <c r="G174" s="16" t="n">
        <v>0.8</v>
      </c>
      <c r="H174" s="18" t="n">
        <v>215.89</v>
      </c>
    </row>
    <row r="175" customFormat="false" ht="14.25" hidden="false" customHeight="false" outlineLevel="0" collapsed="false">
      <c r="A175" s="11" t="n">
        <v>167</v>
      </c>
      <c r="B175" s="12" t="s">
        <v>182</v>
      </c>
      <c r="C175" s="13" t="n">
        <v>15.71</v>
      </c>
      <c r="D175" s="13" t="n">
        <v>15.71</v>
      </c>
      <c r="E175" s="18" t="n">
        <v>1073.31</v>
      </c>
      <c r="F175" s="15" t="n">
        <f aca="false">D175*1120</f>
        <v>17595.2</v>
      </c>
      <c r="G175" s="16" t="n">
        <v>0.8</v>
      </c>
      <c r="H175" s="18" t="n">
        <v>214.66</v>
      </c>
    </row>
    <row r="176" customFormat="false" ht="14.25" hidden="false" customHeight="false" outlineLevel="0" collapsed="false">
      <c r="A176" s="11" t="n">
        <v>168</v>
      </c>
      <c r="B176" s="12" t="s">
        <v>183</v>
      </c>
      <c r="C176" s="13" t="n">
        <v>11.24</v>
      </c>
      <c r="D176" s="13" t="n">
        <v>11.24</v>
      </c>
      <c r="E176" s="18" t="n">
        <v>767.92</v>
      </c>
      <c r="F176" s="15" t="n">
        <f aca="false">D176*1120</f>
        <v>12588.8</v>
      </c>
      <c r="G176" s="16" t="n">
        <v>0.8</v>
      </c>
      <c r="H176" s="18" t="n">
        <v>153.58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24.66</v>
      </c>
      <c r="D177" s="13" t="n">
        <v>24.66</v>
      </c>
      <c r="E177" s="18" t="n">
        <v>1684.77</v>
      </c>
      <c r="F177" s="15" t="n">
        <f aca="false">D177*1120</f>
        <v>27619.2</v>
      </c>
      <c r="G177" s="16" t="n">
        <v>0.8</v>
      </c>
      <c r="H177" s="18" t="n">
        <v>336.95</v>
      </c>
    </row>
    <row r="178" customFormat="false" ht="14.25" hidden="false" customHeight="false" outlineLevel="0" collapsed="false">
      <c r="A178" s="11" t="n">
        <v>170</v>
      </c>
      <c r="B178" s="12" t="s">
        <v>185</v>
      </c>
      <c r="C178" s="13" t="n">
        <v>11.24</v>
      </c>
      <c r="D178" s="13" t="n">
        <v>11.24</v>
      </c>
      <c r="E178" s="18" t="n">
        <v>767.92</v>
      </c>
      <c r="F178" s="15" t="n">
        <f aca="false">D178*1120</f>
        <v>12588.8</v>
      </c>
      <c r="G178" s="16" t="n">
        <v>0.8</v>
      </c>
      <c r="H178" s="18" t="n">
        <v>153.58</v>
      </c>
    </row>
    <row r="179" customFormat="false" ht="14.25" hidden="false" customHeight="false" outlineLevel="0" collapsed="false">
      <c r="A179" s="11" t="n">
        <v>171</v>
      </c>
      <c r="B179" s="12" t="s">
        <v>186</v>
      </c>
      <c r="C179" s="13" t="n">
        <v>33.3</v>
      </c>
      <c r="D179" s="13" t="n">
        <v>33.3</v>
      </c>
      <c r="E179" s="18" t="n">
        <v>2275.06</v>
      </c>
      <c r="F179" s="15" t="n">
        <f aca="false">D179*1120</f>
        <v>37296</v>
      </c>
      <c r="G179" s="16" t="n">
        <v>0.8</v>
      </c>
      <c r="H179" s="18" t="n">
        <v>455.01</v>
      </c>
    </row>
    <row r="180" customFormat="false" ht="14.25" hidden="false" customHeight="false" outlineLevel="0" collapsed="false">
      <c r="A180" s="11" t="n">
        <v>172</v>
      </c>
      <c r="B180" s="12" t="s">
        <v>187</v>
      </c>
      <c r="C180" s="13" t="n">
        <v>38.4</v>
      </c>
      <c r="D180" s="13" t="n">
        <v>38.4</v>
      </c>
      <c r="E180" s="18" t="n">
        <v>2623.49</v>
      </c>
      <c r="F180" s="15" t="n">
        <f aca="false">D180*1120</f>
        <v>43008</v>
      </c>
      <c r="G180" s="16" t="n">
        <v>0.8</v>
      </c>
      <c r="H180" s="18" t="n">
        <v>524.7</v>
      </c>
    </row>
    <row r="181" customFormat="false" ht="14.25" hidden="false" customHeight="false" outlineLevel="0" collapsed="false">
      <c r="A181" s="11" t="n">
        <v>173</v>
      </c>
      <c r="B181" s="12" t="s">
        <v>188</v>
      </c>
      <c r="C181" s="13" t="n">
        <v>24.78</v>
      </c>
      <c r="D181" s="13" t="n">
        <v>24.78</v>
      </c>
      <c r="E181" s="18" t="n">
        <v>1692.97</v>
      </c>
      <c r="F181" s="15" t="n">
        <f aca="false">D181*1120</f>
        <v>27753.6</v>
      </c>
      <c r="G181" s="16" t="n">
        <v>0.8</v>
      </c>
      <c r="H181" s="18" t="n">
        <v>338.59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3" t="n">
        <v>60.75</v>
      </c>
      <c r="D182" s="13" t="n">
        <v>60.75</v>
      </c>
      <c r="E182" s="18" t="n">
        <v>4150.44</v>
      </c>
      <c r="F182" s="15" t="n">
        <f aca="false">D182*1120</f>
        <v>68040</v>
      </c>
      <c r="G182" s="16" t="n">
        <v>0.8</v>
      </c>
      <c r="H182" s="18" t="n">
        <v>830.09</v>
      </c>
    </row>
    <row r="183" customFormat="false" ht="14.25" hidden="false" customHeight="false" outlineLevel="0" collapsed="false">
      <c r="A183" s="11" t="n">
        <v>175</v>
      </c>
      <c r="B183" s="12" t="s">
        <v>190</v>
      </c>
      <c r="C183" s="13" t="n">
        <v>11.24</v>
      </c>
      <c r="D183" s="13" t="n">
        <v>11.24</v>
      </c>
      <c r="E183" s="18" t="n">
        <v>767.92</v>
      </c>
      <c r="F183" s="15" t="n">
        <f aca="false">D183*1120</f>
        <v>12588.8</v>
      </c>
      <c r="G183" s="16" t="n">
        <v>0.8</v>
      </c>
      <c r="H183" s="18" t="n">
        <v>153.58</v>
      </c>
    </row>
    <row r="184" customFormat="false" ht="14.25" hidden="false" customHeight="false" outlineLevel="0" collapsed="false">
      <c r="A184" s="11" t="n">
        <v>176</v>
      </c>
      <c r="B184" s="12" t="s">
        <v>191</v>
      </c>
      <c r="C184" s="13" t="n">
        <v>15.92</v>
      </c>
      <c r="D184" s="13" t="n">
        <v>15.92</v>
      </c>
      <c r="E184" s="18" t="n">
        <v>1087.65</v>
      </c>
      <c r="F184" s="15" t="n">
        <f aca="false">D184*1120</f>
        <v>17830.4</v>
      </c>
      <c r="G184" s="16" t="n">
        <v>0.8</v>
      </c>
      <c r="H184" s="18" t="n">
        <v>217.53</v>
      </c>
    </row>
    <row r="185" customFormat="false" ht="14.25" hidden="false" customHeight="false" outlineLevel="0" collapsed="false">
      <c r="A185" s="11" t="n">
        <v>177</v>
      </c>
      <c r="B185" s="12" t="s">
        <v>192</v>
      </c>
      <c r="C185" s="13" t="n">
        <v>72.88</v>
      </c>
      <c r="D185" s="13" t="n">
        <v>72.88</v>
      </c>
      <c r="E185" s="18" t="n">
        <v>4979.16</v>
      </c>
      <c r="F185" s="15" t="n">
        <f aca="false">D185*1120</f>
        <v>81625.6</v>
      </c>
      <c r="G185" s="16" t="n">
        <v>0.8</v>
      </c>
      <c r="H185" s="18" t="n">
        <v>995.83</v>
      </c>
    </row>
    <row r="186" customFormat="false" ht="14.25" hidden="false" customHeight="false" outlineLevel="0" collapsed="false">
      <c r="A186" s="11" t="n">
        <v>178</v>
      </c>
      <c r="B186" s="12" t="s">
        <v>193</v>
      </c>
      <c r="C186" s="13" t="n">
        <v>12.4</v>
      </c>
      <c r="D186" s="13" t="n">
        <v>12.4</v>
      </c>
      <c r="E186" s="18" t="n">
        <v>847.17</v>
      </c>
      <c r="F186" s="15" t="n">
        <f aca="false">D186*1120</f>
        <v>13888</v>
      </c>
      <c r="G186" s="16" t="n">
        <v>0.8</v>
      </c>
      <c r="H186" s="18" t="n">
        <v>169.43</v>
      </c>
    </row>
    <row r="187" customFormat="false" ht="14.25" hidden="false" customHeight="false" outlineLevel="0" collapsed="false">
      <c r="A187" s="11" t="n">
        <v>179</v>
      </c>
      <c r="B187" s="12" t="s">
        <v>194</v>
      </c>
      <c r="C187" s="13" t="n">
        <v>10.3</v>
      </c>
      <c r="D187" s="13" t="n">
        <v>10.3</v>
      </c>
      <c r="E187" s="18" t="n">
        <v>703.7</v>
      </c>
      <c r="F187" s="15" t="n">
        <f aca="false">D187*1120</f>
        <v>11536</v>
      </c>
      <c r="G187" s="16" t="n">
        <v>0.8</v>
      </c>
      <c r="H187" s="18" t="n">
        <v>140.74</v>
      </c>
    </row>
    <row r="188" customFormat="false" ht="14.25" hidden="false" customHeight="false" outlineLevel="0" collapsed="false">
      <c r="A188" s="11" t="n">
        <v>180</v>
      </c>
      <c r="B188" s="12" t="s">
        <v>195</v>
      </c>
      <c r="C188" s="13" t="n">
        <v>70.6</v>
      </c>
      <c r="D188" s="13" t="n">
        <v>70.6</v>
      </c>
      <c r="E188" s="18" t="n">
        <v>4823.39</v>
      </c>
      <c r="F188" s="15" t="n">
        <f aca="false">D188*1120</f>
        <v>79072</v>
      </c>
      <c r="G188" s="16" t="n">
        <v>0.8</v>
      </c>
      <c r="H188" s="18" t="n">
        <v>964.68</v>
      </c>
    </row>
    <row r="189" customFormat="false" ht="14.25" hidden="false" customHeight="false" outlineLevel="0" collapsed="false">
      <c r="A189" s="11" t="n">
        <v>181</v>
      </c>
      <c r="B189" s="12" t="s">
        <v>196</v>
      </c>
      <c r="C189" s="13" t="n">
        <v>56.4</v>
      </c>
      <c r="D189" s="13" t="n">
        <v>56.4</v>
      </c>
      <c r="E189" s="18" t="n">
        <v>3853.25</v>
      </c>
      <c r="F189" s="15" t="n">
        <f aca="false">D189*1120</f>
        <v>63168</v>
      </c>
      <c r="G189" s="16" t="n">
        <v>0.8</v>
      </c>
      <c r="H189" s="18" t="n">
        <v>770.65</v>
      </c>
    </row>
    <row r="190" customFormat="false" ht="14.25" hidden="false" customHeight="false" outlineLevel="0" collapsed="false">
      <c r="A190" s="11" t="n">
        <v>182</v>
      </c>
      <c r="B190" s="12" t="s">
        <v>197</v>
      </c>
      <c r="C190" s="13" t="n">
        <v>60.2</v>
      </c>
      <c r="D190" s="13" t="n">
        <v>60.2</v>
      </c>
      <c r="E190" s="18" t="n">
        <v>4112.86</v>
      </c>
      <c r="F190" s="15" t="n">
        <f aca="false">D190*1120</f>
        <v>67424</v>
      </c>
      <c r="G190" s="16" t="n">
        <v>0.8</v>
      </c>
      <c r="H190" s="18" t="n">
        <v>822.57</v>
      </c>
    </row>
    <row r="191" customFormat="false" ht="14.25" hidden="false" customHeight="false" outlineLevel="0" collapsed="false">
      <c r="A191" s="11" t="n">
        <v>183</v>
      </c>
      <c r="B191" s="12" t="s">
        <v>198</v>
      </c>
      <c r="C191" s="13" t="n">
        <v>18.3</v>
      </c>
      <c r="D191" s="13" t="n">
        <v>18.3</v>
      </c>
      <c r="E191" s="18" t="n">
        <v>1250.26</v>
      </c>
      <c r="F191" s="15" t="n">
        <f aca="false">D191*1120</f>
        <v>20496</v>
      </c>
      <c r="G191" s="16" t="n">
        <v>0.8</v>
      </c>
      <c r="H191" s="18" t="n">
        <v>250.05</v>
      </c>
    </row>
    <row r="192" customFormat="false" ht="14.25" hidden="false" customHeight="false" outlineLevel="0" collapsed="false">
      <c r="A192" s="11" t="n">
        <v>184</v>
      </c>
      <c r="B192" s="12" t="s">
        <v>199</v>
      </c>
      <c r="C192" s="13" t="n">
        <v>82.8</v>
      </c>
      <c r="D192" s="13" t="n">
        <v>82.8</v>
      </c>
      <c r="E192" s="18" t="n">
        <v>5656.9</v>
      </c>
      <c r="F192" s="15" t="n">
        <f aca="false">D192*1120</f>
        <v>92736</v>
      </c>
      <c r="G192" s="16" t="n">
        <v>0.8</v>
      </c>
      <c r="H192" s="18" t="n">
        <v>1131.38</v>
      </c>
    </row>
    <row r="193" customFormat="false" ht="14.25" hidden="false" customHeight="false" outlineLevel="0" collapsed="false">
      <c r="A193" s="11" t="n">
        <v>185</v>
      </c>
      <c r="B193" s="12" t="s">
        <v>200</v>
      </c>
      <c r="C193" s="13" t="n">
        <v>79.2</v>
      </c>
      <c r="D193" s="13" t="n">
        <v>79.2</v>
      </c>
      <c r="E193" s="18" t="n">
        <v>5410.94</v>
      </c>
      <c r="F193" s="15" t="n">
        <f aca="false">D193*1120</f>
        <v>88704</v>
      </c>
      <c r="G193" s="16" t="n">
        <v>0.8</v>
      </c>
      <c r="H193" s="18" t="n">
        <v>1082.19</v>
      </c>
    </row>
    <row r="194" customFormat="false" ht="14.25" hidden="false" customHeight="false" outlineLevel="0" collapsed="false">
      <c r="A194" s="11" t="n">
        <v>186</v>
      </c>
      <c r="B194" s="12" t="s">
        <v>201</v>
      </c>
      <c r="C194" s="18" t="n">
        <v>99</v>
      </c>
      <c r="D194" s="18" t="n">
        <v>99</v>
      </c>
      <c r="E194" s="18" t="n">
        <v>6763.68</v>
      </c>
      <c r="F194" s="15" t="n">
        <f aca="false">D194*1120</f>
        <v>110880</v>
      </c>
      <c r="G194" s="16" t="n">
        <v>0.8</v>
      </c>
      <c r="H194" s="18" t="n">
        <v>1352.74</v>
      </c>
    </row>
    <row r="195" customFormat="false" ht="14.25" hidden="false" customHeight="false" outlineLevel="0" collapsed="false">
      <c r="A195" s="11" t="n">
        <v>187</v>
      </c>
      <c r="B195" s="19" t="s">
        <v>202</v>
      </c>
      <c r="C195" s="18" t="n">
        <v>96.05</v>
      </c>
      <c r="D195" s="18" t="n">
        <v>96.05</v>
      </c>
      <c r="E195" s="18" t="n">
        <v>6562.14</v>
      </c>
      <c r="F195" s="15" t="n">
        <f aca="false">D195*1120</f>
        <v>107576</v>
      </c>
      <c r="G195" s="16" t="n">
        <v>0.8</v>
      </c>
      <c r="H195" s="18" t="n">
        <v>1312.43</v>
      </c>
    </row>
    <row r="196" customFormat="false" ht="14.25" hidden="false" customHeight="false" outlineLevel="0" collapsed="false">
      <c r="A196" s="11" t="n">
        <v>188</v>
      </c>
      <c r="B196" s="19" t="s">
        <v>203</v>
      </c>
      <c r="C196" s="18" t="n">
        <v>20.4</v>
      </c>
      <c r="D196" s="18" t="n">
        <v>20.4</v>
      </c>
      <c r="E196" s="18" t="n">
        <v>1393.73</v>
      </c>
      <c r="F196" s="15" t="n">
        <f aca="false">D196*1120</f>
        <v>22848</v>
      </c>
      <c r="G196" s="16" t="n">
        <v>0.8</v>
      </c>
      <c r="H196" s="18" t="n">
        <v>278.7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