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镇 柴家 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朱玉芳</t>
  </si>
  <si>
    <t xml:space="preserve">朱喜文</t>
  </si>
  <si>
    <t xml:space="preserve">邴波</t>
  </si>
  <si>
    <t xml:space="preserve">徐凤侠</t>
  </si>
  <si>
    <t xml:space="preserve">柴东</t>
  </si>
  <si>
    <t xml:space="preserve">党慧</t>
  </si>
  <si>
    <t xml:space="preserve">刘保奎</t>
  </si>
  <si>
    <t xml:space="preserve">党春启</t>
  </si>
  <si>
    <t xml:space="preserve">党兴奎</t>
  </si>
  <si>
    <t xml:space="preserve">柴永梅</t>
  </si>
  <si>
    <t xml:space="preserve">党学军</t>
  </si>
  <si>
    <t xml:space="preserve">柴鸿森</t>
  </si>
  <si>
    <t xml:space="preserve">于占文</t>
  </si>
  <si>
    <t xml:space="preserve">柴士忠</t>
  </si>
  <si>
    <t xml:space="preserve">党学东</t>
  </si>
  <si>
    <t xml:space="preserve">朱喜军</t>
  </si>
  <si>
    <t xml:space="preserve">郭庆伟</t>
  </si>
  <si>
    <t xml:space="preserve">党新奎</t>
  </si>
  <si>
    <t xml:space="preserve">邓永金</t>
  </si>
  <si>
    <t xml:space="preserve">张谅弘</t>
  </si>
  <si>
    <t xml:space="preserve">孙钢</t>
  </si>
  <si>
    <t xml:space="preserve">任玉宝</t>
  </si>
  <si>
    <t xml:space="preserve">柴士胜</t>
  </si>
  <si>
    <t xml:space="preserve">郭辉</t>
  </si>
  <si>
    <t xml:space="preserve">柴洪强</t>
  </si>
  <si>
    <t xml:space="preserve">邴丽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.7</v>
      </c>
      <c r="D9" s="13" t="n">
        <v>5.7</v>
      </c>
      <c r="E9" s="14" t="n">
        <v>389.42</v>
      </c>
      <c r="F9" s="14" t="n">
        <f aca="false">D9*1120</f>
        <v>6384</v>
      </c>
      <c r="G9" s="15" t="n">
        <v>0.8</v>
      </c>
      <c r="H9" s="16" t="n">
        <v>77.8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52.1</v>
      </c>
      <c r="D10" s="13" t="n">
        <v>52.1</v>
      </c>
      <c r="E10" s="14" t="n">
        <v>3559.47</v>
      </c>
      <c r="F10" s="14" t="n">
        <f aca="false">D10*1120</f>
        <v>58352</v>
      </c>
      <c r="G10" s="15" t="n">
        <v>0.8</v>
      </c>
      <c r="H10" s="16" t="n">
        <v>711.8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7.16</v>
      </c>
      <c r="D11" s="13" t="n">
        <v>17.16</v>
      </c>
      <c r="E11" s="14" t="n">
        <v>1172.37</v>
      </c>
      <c r="F11" s="14" t="n">
        <f aca="false">D11*1120</f>
        <v>19219.2</v>
      </c>
      <c r="G11" s="15" t="n">
        <v>0.8</v>
      </c>
      <c r="H11" s="16" t="n">
        <v>234.4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7" t="n">
        <v>10.4</v>
      </c>
      <c r="D12" s="17" t="n">
        <v>10.4</v>
      </c>
      <c r="E12" s="14" t="n">
        <v>710.53</v>
      </c>
      <c r="F12" s="14" t="n">
        <f aca="false">D12*1120</f>
        <v>11648</v>
      </c>
      <c r="G12" s="15" t="n">
        <v>0.8</v>
      </c>
      <c r="H12" s="16" t="n">
        <v>142.1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90</v>
      </c>
      <c r="D13" s="13" t="n">
        <v>90</v>
      </c>
      <c r="E13" s="14" t="n">
        <v>6148.8</v>
      </c>
      <c r="F13" s="14" t="n">
        <f aca="false">D13*1120</f>
        <v>100800</v>
      </c>
      <c r="G13" s="15" t="n">
        <v>0.8</v>
      </c>
      <c r="H13" s="16" t="n">
        <v>1229.7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60.67</v>
      </c>
      <c r="D14" s="13" t="n">
        <v>60.67</v>
      </c>
      <c r="E14" s="14" t="n">
        <v>4144.97</v>
      </c>
      <c r="F14" s="14" t="n">
        <f aca="false">D14*1120</f>
        <v>67950.4</v>
      </c>
      <c r="G14" s="15" t="n">
        <v>0.8</v>
      </c>
      <c r="H14" s="16" t="n">
        <v>828.99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5.6</v>
      </c>
      <c r="D15" s="13" t="n">
        <v>15.6</v>
      </c>
      <c r="E15" s="14" t="n">
        <v>1065.79</v>
      </c>
      <c r="F15" s="14" t="n">
        <f aca="false">D15*1120</f>
        <v>17472</v>
      </c>
      <c r="G15" s="15" t="n">
        <v>0.8</v>
      </c>
      <c r="H15" s="16" t="n">
        <v>213.16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38.37</v>
      </c>
      <c r="D16" s="13" t="n">
        <v>38.37</v>
      </c>
      <c r="E16" s="14" t="n">
        <v>2621.44</v>
      </c>
      <c r="F16" s="14" t="n">
        <f aca="false">D16*1120</f>
        <v>42974.4</v>
      </c>
      <c r="G16" s="15" t="n">
        <v>0.8</v>
      </c>
      <c r="H16" s="16" t="n">
        <v>524.29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9.66</v>
      </c>
      <c r="D17" s="13" t="n">
        <v>19.66</v>
      </c>
      <c r="E17" s="14" t="n">
        <v>1343.17</v>
      </c>
      <c r="F17" s="14" t="n">
        <f aca="false">D17*1120</f>
        <v>22019.2</v>
      </c>
      <c r="G17" s="15" t="n">
        <v>0.8</v>
      </c>
      <c r="H17" s="16" t="n">
        <v>268.63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2.92</v>
      </c>
      <c r="D18" s="13" t="n">
        <v>12.92</v>
      </c>
      <c r="E18" s="14" t="n">
        <v>882.69</v>
      </c>
      <c r="F18" s="14" t="n">
        <f aca="false">D18*1120</f>
        <v>14470.4</v>
      </c>
      <c r="G18" s="15" t="n">
        <v>0.8</v>
      </c>
      <c r="H18" s="16" t="n">
        <v>176.54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8.31</v>
      </c>
      <c r="D19" s="13" t="n">
        <v>18.31</v>
      </c>
      <c r="E19" s="14" t="n">
        <v>1250.94</v>
      </c>
      <c r="F19" s="14" t="n">
        <f aca="false">D19*1120</f>
        <v>20507.2</v>
      </c>
      <c r="G19" s="15" t="n">
        <v>0.8</v>
      </c>
      <c r="H19" s="16" t="n">
        <v>250.19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7.42</v>
      </c>
      <c r="D20" s="13" t="n">
        <v>17.42</v>
      </c>
      <c r="E20" s="14" t="n">
        <v>1190.13</v>
      </c>
      <c r="F20" s="14" t="n">
        <f aca="false">D20*1120</f>
        <v>19510.4</v>
      </c>
      <c r="G20" s="15" t="n">
        <v>0.8</v>
      </c>
      <c r="H20" s="16" t="n">
        <v>238.03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2.1</v>
      </c>
      <c r="D21" s="13" t="n">
        <v>12.1</v>
      </c>
      <c r="E21" s="14" t="n">
        <v>826.67</v>
      </c>
      <c r="F21" s="14" t="n">
        <f aca="false">D21*1120</f>
        <v>13552</v>
      </c>
      <c r="G21" s="15" t="n">
        <v>0.8</v>
      </c>
      <c r="H21" s="16" t="n">
        <v>165.33</v>
      </c>
    </row>
    <row r="22" customFormat="false" ht="15" hidden="false" customHeight="true" outlineLevel="0" collapsed="false">
      <c r="A22" s="11" t="n">
        <v>14</v>
      </c>
      <c r="B22" s="19" t="s">
        <v>29</v>
      </c>
      <c r="C22" s="13" t="n">
        <v>38.96</v>
      </c>
      <c r="D22" s="13" t="n">
        <v>38.96</v>
      </c>
      <c r="E22" s="14" t="n">
        <v>2661.75</v>
      </c>
      <c r="F22" s="14" t="n">
        <f aca="false">D22*1120</f>
        <v>43635.2</v>
      </c>
      <c r="G22" s="15" t="n">
        <v>0.8</v>
      </c>
      <c r="H22" s="16" t="n">
        <v>532.35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6.66</v>
      </c>
      <c r="D23" s="13" t="n">
        <v>16.66</v>
      </c>
      <c r="E23" s="14" t="n">
        <v>1138.21</v>
      </c>
      <c r="F23" s="14" t="n">
        <f aca="false">D23*1120</f>
        <v>18659.2</v>
      </c>
      <c r="G23" s="15" t="n">
        <v>0.8</v>
      </c>
      <c r="H23" s="16" t="n">
        <v>227.64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39.41</v>
      </c>
      <c r="D24" s="13" t="n">
        <v>39.41</v>
      </c>
      <c r="E24" s="14" t="n">
        <v>2692.49</v>
      </c>
      <c r="F24" s="14" t="n">
        <f aca="false">D24*1120</f>
        <v>44139.2</v>
      </c>
      <c r="G24" s="15" t="n">
        <v>0.8</v>
      </c>
      <c r="H24" s="16" t="n">
        <v>538.5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2.73</v>
      </c>
      <c r="D25" s="13" t="n">
        <v>12.73</v>
      </c>
      <c r="E25" s="14" t="n">
        <v>869.71</v>
      </c>
      <c r="F25" s="14" t="n">
        <f aca="false">D25*1120</f>
        <v>14257.6</v>
      </c>
      <c r="G25" s="15" t="n">
        <v>0.8</v>
      </c>
      <c r="H25" s="16" t="n">
        <v>173.9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90</v>
      </c>
      <c r="D26" s="13" t="n">
        <v>90</v>
      </c>
      <c r="E26" s="14" t="n">
        <v>6148.8</v>
      </c>
      <c r="F26" s="14" t="n">
        <f aca="false">D26*1120</f>
        <v>100800</v>
      </c>
      <c r="G26" s="15" t="n">
        <v>0.8</v>
      </c>
      <c r="H26" s="16" t="n">
        <v>1229.76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7.37</v>
      </c>
      <c r="D27" s="13" t="n">
        <v>17.37</v>
      </c>
      <c r="E27" s="14" t="n">
        <v>1186.72</v>
      </c>
      <c r="F27" s="14" t="n">
        <f aca="false">D27*1120</f>
        <v>19454.4</v>
      </c>
      <c r="G27" s="15" t="n">
        <v>0.8</v>
      </c>
      <c r="H27" s="16" t="n">
        <v>237.3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36.35</v>
      </c>
      <c r="D28" s="13" t="n">
        <v>36.35</v>
      </c>
      <c r="E28" s="14" t="n">
        <v>2483.43</v>
      </c>
      <c r="F28" s="14" t="n">
        <f aca="false">D28*1120</f>
        <v>40712</v>
      </c>
      <c r="G28" s="15" t="n">
        <v>0.8</v>
      </c>
      <c r="H28" s="16" t="n">
        <v>496.69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21.79</v>
      </c>
      <c r="D29" s="13" t="n">
        <v>21.79</v>
      </c>
      <c r="E29" s="14" t="n">
        <v>1488.69</v>
      </c>
      <c r="F29" s="14" t="n">
        <f aca="false">D29*1120</f>
        <v>24404.8</v>
      </c>
      <c r="G29" s="15" t="n">
        <v>0.8</v>
      </c>
      <c r="H29" s="16" t="n">
        <v>297.7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1.53</v>
      </c>
      <c r="D30" s="13" t="n">
        <v>11.53</v>
      </c>
      <c r="E30" s="14" t="n">
        <v>787.73</v>
      </c>
      <c r="F30" s="14" t="n">
        <f aca="false">D30*1120</f>
        <v>12913.6</v>
      </c>
      <c r="G30" s="15" t="n">
        <v>0.8</v>
      </c>
      <c r="H30" s="16" t="n">
        <v>157.5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3.34</v>
      </c>
      <c r="D31" s="13" t="n">
        <v>23.34</v>
      </c>
      <c r="E31" s="14" t="n">
        <v>1594.59</v>
      </c>
      <c r="F31" s="14" t="n">
        <f aca="false">D31*1120</f>
        <v>26140.8</v>
      </c>
      <c r="G31" s="15" t="n">
        <v>0.8</v>
      </c>
      <c r="H31" s="16" t="n">
        <v>318.92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5.28</v>
      </c>
      <c r="D32" s="13" t="n">
        <v>25.28</v>
      </c>
      <c r="E32" s="14" t="n">
        <v>1727.13</v>
      </c>
      <c r="F32" s="14" t="n">
        <f aca="false">D32*1120</f>
        <v>28313.6</v>
      </c>
      <c r="G32" s="15" t="n">
        <v>0.8</v>
      </c>
      <c r="H32" s="16" t="n">
        <v>345.43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80</v>
      </c>
      <c r="D33" s="13" t="n">
        <v>80</v>
      </c>
      <c r="E33" s="14" t="n">
        <v>5465.6</v>
      </c>
      <c r="F33" s="14" t="n">
        <f aca="false">D33*1120</f>
        <v>89600</v>
      </c>
      <c r="G33" s="15" t="n">
        <v>0.8</v>
      </c>
      <c r="H33" s="14" t="n">
        <v>1093.12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66.3</v>
      </c>
      <c r="D34" s="13" t="n">
        <v>66.3</v>
      </c>
      <c r="E34" s="14" t="n">
        <v>4529.62</v>
      </c>
      <c r="F34" s="14" t="n">
        <f aca="false">D34*1120</f>
        <v>74256</v>
      </c>
      <c r="G34" s="15" t="n">
        <v>0.8</v>
      </c>
      <c r="H34" s="14" t="n">
        <v>905.9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