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黄庄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侯希久</t>
  </si>
  <si>
    <t xml:space="preserve">刘长胜</t>
  </si>
  <si>
    <t xml:space="preserve">刘国成</t>
  </si>
  <si>
    <t xml:space="preserve">马成义</t>
  </si>
  <si>
    <t xml:space="preserve">黄君栋</t>
  </si>
  <si>
    <t xml:space="preserve">侯尚海</t>
  </si>
  <si>
    <t xml:space="preserve">黄君铁</t>
  </si>
  <si>
    <t xml:space="preserve">侯伟</t>
  </si>
  <si>
    <t xml:space="preserve">侯维柱</t>
  </si>
  <si>
    <t xml:space="preserve">侯希满</t>
  </si>
  <si>
    <t xml:space="preserve">黄永国</t>
  </si>
  <si>
    <t xml:space="preserve">黄永贵</t>
  </si>
  <si>
    <t xml:space="preserve">黄士清</t>
  </si>
  <si>
    <t xml:space="preserve">黄永良</t>
  </si>
  <si>
    <t xml:space="preserve">侯维义</t>
  </si>
  <si>
    <t xml:space="preserve">刘长斌</t>
  </si>
  <si>
    <t xml:space="preserve">杨志元</t>
  </si>
  <si>
    <t xml:space="preserve">黄永新</t>
  </si>
  <si>
    <t xml:space="preserve">朱福胜</t>
  </si>
  <si>
    <t xml:space="preserve">黄永强</t>
  </si>
  <si>
    <t xml:space="preserve">马成顺</t>
  </si>
  <si>
    <t xml:space="preserve">黄永富</t>
  </si>
  <si>
    <t xml:space="preserve">朱广田</t>
  </si>
  <si>
    <t xml:space="preserve">张守元</t>
  </si>
  <si>
    <t xml:space="preserve">王壮</t>
  </si>
  <si>
    <t xml:space="preserve">李昌林</t>
  </si>
  <si>
    <t xml:space="preserve">黄君发</t>
  </si>
  <si>
    <t xml:space="preserve">李昌海</t>
  </si>
  <si>
    <t xml:space="preserve">张润江</t>
  </si>
  <si>
    <t xml:space="preserve">田国</t>
  </si>
  <si>
    <t xml:space="preserve">黄永财</t>
  </si>
  <si>
    <t xml:space="preserve">朱士田</t>
  </si>
  <si>
    <t xml:space="preserve">田英伟</t>
  </si>
  <si>
    <t xml:space="preserve">黄恩古</t>
  </si>
  <si>
    <t xml:space="preserve">黄君光</t>
  </si>
  <si>
    <t xml:space="preserve">张若来</t>
  </si>
  <si>
    <t xml:space="preserve">朱元平</t>
  </si>
  <si>
    <t xml:space="preserve">唐伟</t>
  </si>
  <si>
    <t xml:space="preserve">张文玉</t>
  </si>
  <si>
    <t xml:space="preserve">黄君暖</t>
  </si>
  <si>
    <t xml:space="preserve">蔡福臣</t>
  </si>
  <si>
    <t xml:space="preserve">朱福生</t>
  </si>
  <si>
    <t xml:space="preserve">李泽荣</t>
  </si>
  <si>
    <t xml:space="preserve">张春元</t>
  </si>
  <si>
    <t xml:space="preserve">徐建忠</t>
  </si>
  <si>
    <t xml:space="preserve">黄永林</t>
  </si>
  <si>
    <t xml:space="preserve">田英林</t>
  </si>
  <si>
    <t xml:space="preserve">黄君绵</t>
  </si>
  <si>
    <t xml:space="preserve">黄君元</t>
  </si>
  <si>
    <t xml:space="preserve">杨维波</t>
  </si>
  <si>
    <t xml:space="preserve">田忠</t>
  </si>
  <si>
    <t xml:space="preserve">马振荣</t>
  </si>
  <si>
    <t xml:space="preserve">朱贵田</t>
  </si>
  <si>
    <t xml:space="preserve">马艳芬</t>
  </si>
  <si>
    <t xml:space="preserve">朱仁田</t>
  </si>
  <si>
    <t xml:space="preserve">朱彦平</t>
  </si>
  <si>
    <t xml:space="preserve">朱彦生</t>
  </si>
  <si>
    <t xml:space="preserve">赵志刚</t>
  </si>
  <si>
    <t xml:space="preserve">王凤娥</t>
  </si>
  <si>
    <t xml:space="preserve">刘文民</t>
  </si>
  <si>
    <t xml:space="preserve">黄恩杰</t>
  </si>
  <si>
    <t xml:space="preserve">黄君胜</t>
  </si>
  <si>
    <t xml:space="preserve">黄君平</t>
  </si>
  <si>
    <t xml:space="preserve">侯维光</t>
  </si>
  <si>
    <t xml:space="preserve">黄君高</t>
  </si>
  <si>
    <t xml:space="preserve">黄君道</t>
  </si>
  <si>
    <t xml:space="preserve">陈广志</t>
  </si>
  <si>
    <t xml:space="preserve">侯维广</t>
  </si>
  <si>
    <t xml:space="preserve">肖桂生</t>
  </si>
  <si>
    <t xml:space="preserve">李德清</t>
  </si>
  <si>
    <t xml:space="preserve">黄君斗</t>
  </si>
  <si>
    <t xml:space="preserve">李永洪</t>
  </si>
  <si>
    <t xml:space="preserve">黄恩民</t>
  </si>
  <si>
    <t xml:space="preserve">侯启明</t>
  </si>
  <si>
    <t xml:space="preserve">李德华</t>
  </si>
  <si>
    <t xml:space="preserve">黄俊</t>
  </si>
  <si>
    <t xml:space="preserve">黄永江</t>
  </si>
  <si>
    <t xml:space="preserve">刘国华</t>
  </si>
  <si>
    <t xml:space="preserve">李刚</t>
  </si>
  <si>
    <t xml:space="preserve">黄君锋</t>
  </si>
  <si>
    <t xml:space="preserve">黄君乔</t>
  </si>
  <si>
    <t xml:space="preserve">黄殿友</t>
  </si>
  <si>
    <t xml:space="preserve">车向利</t>
  </si>
  <si>
    <t xml:space="preserve">袁素芬</t>
  </si>
  <si>
    <t xml:space="preserve">侯启飞</t>
  </si>
  <si>
    <t xml:space="preserve">黄君太</t>
  </si>
  <si>
    <t xml:space="preserve">蔡承军</t>
  </si>
  <si>
    <t xml:space="preserve">蔡承伟</t>
  </si>
  <si>
    <t xml:space="preserve">蔡福海</t>
  </si>
  <si>
    <t xml:space="preserve">肖贵财</t>
  </si>
  <si>
    <t xml:space="preserve">马福臣</t>
  </si>
  <si>
    <t xml:space="preserve">李胜鑫</t>
  </si>
  <si>
    <t xml:space="preserve">蔡福江</t>
  </si>
  <si>
    <t xml:space="preserve">袁忠良</t>
  </si>
  <si>
    <t xml:space="preserve">蔡承友</t>
  </si>
  <si>
    <t xml:space="preserve">张润波</t>
  </si>
  <si>
    <t xml:space="preserve">王瑞杰</t>
  </si>
  <si>
    <t xml:space="preserve">马福忠</t>
  </si>
  <si>
    <t xml:space="preserve">蔡福泉</t>
  </si>
  <si>
    <t xml:space="preserve">黄永福</t>
  </si>
  <si>
    <t xml:space="preserve">蔡承申</t>
  </si>
  <si>
    <t xml:space="preserve">黄君贺</t>
  </si>
  <si>
    <t xml:space="preserve">金广柱</t>
  </si>
  <si>
    <t xml:space="preserve">袁希山</t>
  </si>
  <si>
    <t xml:space="preserve">黄君复</t>
  </si>
  <si>
    <t xml:space="preserve">黄君革</t>
  </si>
  <si>
    <t xml:space="preserve">李学义</t>
  </si>
  <si>
    <t xml:space="preserve">蔡承荣</t>
  </si>
  <si>
    <t xml:space="preserve">刘国师</t>
  </si>
  <si>
    <t xml:space="preserve">闻长江</t>
  </si>
  <si>
    <t xml:space="preserve">蔡承怀</t>
  </si>
  <si>
    <t xml:space="preserve">李忠魁</t>
  </si>
  <si>
    <t xml:space="preserve">袁忠艳</t>
  </si>
  <si>
    <t xml:space="preserve">刘长波</t>
  </si>
  <si>
    <t xml:space="preserve">刘国志</t>
  </si>
  <si>
    <t xml:space="preserve">刘国家</t>
  </si>
  <si>
    <t xml:space="preserve">闻长林</t>
  </si>
  <si>
    <t xml:space="preserve">黄智奇</t>
  </si>
  <si>
    <t xml:space="preserve">黄君后</t>
  </si>
  <si>
    <t xml:space="preserve">蔡福和</t>
  </si>
  <si>
    <t xml:space="preserve">黄君兵</t>
  </si>
  <si>
    <t xml:space="preserve">黄君帅</t>
  </si>
  <si>
    <t xml:space="preserve">石力艳</t>
  </si>
  <si>
    <t xml:space="preserve">李士清</t>
  </si>
  <si>
    <t xml:space="preserve">黄君和</t>
  </si>
  <si>
    <t xml:space="preserve">朱艳强</t>
  </si>
  <si>
    <t xml:space="preserve">孟祥新</t>
  </si>
  <si>
    <t xml:space="preserve">王素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5" activeCellId="0" sqref="F125:G1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5.2</v>
      </c>
      <c r="D9" s="13" t="n">
        <v>25.2</v>
      </c>
      <c r="E9" s="14" t="n">
        <v>1721.66</v>
      </c>
      <c r="F9" s="15" t="n">
        <f aca="false">D9*1120</f>
        <v>28224</v>
      </c>
      <c r="G9" s="16" t="n">
        <v>0.8</v>
      </c>
      <c r="H9" s="13" t="n">
        <v>344.3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2.2</v>
      </c>
      <c r="D10" s="13" t="n">
        <v>42.2</v>
      </c>
      <c r="E10" s="14" t="n">
        <v>2883.1</v>
      </c>
      <c r="F10" s="15" t="n">
        <f aca="false">D10*1120</f>
        <v>47264</v>
      </c>
      <c r="G10" s="16" t="n">
        <v>0.8</v>
      </c>
      <c r="H10" s="13" t="n">
        <v>576.6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4.02</v>
      </c>
      <c r="D11" s="13" t="n">
        <v>34.02</v>
      </c>
      <c r="E11" s="14" t="n">
        <v>2324.25</v>
      </c>
      <c r="F11" s="15" t="n">
        <f aca="false">D11*1120</f>
        <v>38102.4</v>
      </c>
      <c r="G11" s="16" t="n">
        <v>0.8</v>
      </c>
      <c r="H11" s="13" t="n">
        <v>464.8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7" t="n">
        <v>27.25</v>
      </c>
      <c r="D12" s="17" t="n">
        <v>27.25</v>
      </c>
      <c r="E12" s="14" t="n">
        <v>1861.72</v>
      </c>
      <c r="F12" s="15" t="n">
        <f aca="false">D12*1120</f>
        <v>30520</v>
      </c>
      <c r="G12" s="16" t="n">
        <v>0.8</v>
      </c>
      <c r="H12" s="13" t="n">
        <v>372.3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7" t="n">
        <v>43.25</v>
      </c>
      <c r="D13" s="17" t="n">
        <v>43.25</v>
      </c>
      <c r="E13" s="14" t="n">
        <v>2954.84</v>
      </c>
      <c r="F13" s="15" t="n">
        <f aca="false">D13*1120</f>
        <v>48440</v>
      </c>
      <c r="G13" s="16" t="n">
        <v>0.8</v>
      </c>
      <c r="H13" s="13" t="n">
        <v>590.9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7" t="n">
        <v>39.75</v>
      </c>
      <c r="D14" s="17" t="n">
        <v>39.75</v>
      </c>
      <c r="E14" s="18" t="n">
        <v>2715.72</v>
      </c>
      <c r="F14" s="15" t="n">
        <f aca="false">D14*1120</f>
        <v>44520</v>
      </c>
      <c r="G14" s="16" t="n">
        <v>0.8</v>
      </c>
      <c r="H14" s="18" t="n">
        <v>543.14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7" t="n">
        <v>33.5</v>
      </c>
      <c r="D15" s="17" t="n">
        <v>33.5</v>
      </c>
      <c r="E15" s="18" t="n">
        <v>2288.72</v>
      </c>
      <c r="F15" s="15" t="n">
        <f aca="false">D15*1120</f>
        <v>37520</v>
      </c>
      <c r="G15" s="16" t="n">
        <v>0.8</v>
      </c>
      <c r="H15" s="18" t="n">
        <v>457.74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7" t="n">
        <v>76.2</v>
      </c>
      <c r="D16" s="17" t="n">
        <v>76.2</v>
      </c>
      <c r="E16" s="18" t="n">
        <v>5205.98</v>
      </c>
      <c r="F16" s="15" t="n">
        <f aca="false">D16*1120</f>
        <v>85344</v>
      </c>
      <c r="G16" s="16" t="n">
        <v>0.8</v>
      </c>
      <c r="H16" s="18" t="n">
        <v>1041.2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7" t="n">
        <v>21</v>
      </c>
      <c r="D17" s="17" t="n">
        <v>21</v>
      </c>
      <c r="E17" s="18" t="n">
        <v>1434.72</v>
      </c>
      <c r="F17" s="15" t="n">
        <f aca="false">D17*1120</f>
        <v>23520</v>
      </c>
      <c r="G17" s="16" t="n">
        <v>0.8</v>
      </c>
      <c r="H17" s="18" t="n">
        <v>286.94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7" t="n">
        <v>52.25</v>
      </c>
      <c r="D18" s="17" t="n">
        <v>52.25</v>
      </c>
      <c r="E18" s="18" t="n">
        <v>3569.72</v>
      </c>
      <c r="F18" s="15" t="n">
        <f aca="false">D18*1120</f>
        <v>58520</v>
      </c>
      <c r="G18" s="16" t="n">
        <v>0.8</v>
      </c>
      <c r="H18" s="18" t="n">
        <v>713.94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7" t="n">
        <v>22.95</v>
      </c>
      <c r="D19" s="17" t="n">
        <v>22.95</v>
      </c>
      <c r="E19" s="18" t="n">
        <v>1567.94</v>
      </c>
      <c r="F19" s="15" t="n">
        <f aca="false">D19*1120</f>
        <v>25704</v>
      </c>
      <c r="G19" s="16" t="n">
        <v>0.8</v>
      </c>
      <c r="H19" s="18" t="n">
        <v>313.59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7" t="n">
        <v>4.2</v>
      </c>
      <c r="D20" s="17" t="n">
        <v>4.2</v>
      </c>
      <c r="E20" s="18" t="n">
        <v>286.94</v>
      </c>
      <c r="F20" s="15" t="n">
        <f aca="false">D20*1120</f>
        <v>4704</v>
      </c>
      <c r="G20" s="16" t="n">
        <v>0.8</v>
      </c>
      <c r="H20" s="18" t="n">
        <v>57.39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7" t="n">
        <v>29.57</v>
      </c>
      <c r="D21" s="17" t="n">
        <v>29.57</v>
      </c>
      <c r="E21" s="18" t="n">
        <v>2020.22</v>
      </c>
      <c r="F21" s="15" t="n">
        <f aca="false">D21*1120</f>
        <v>33118.4</v>
      </c>
      <c r="G21" s="16" t="n">
        <v>0.8</v>
      </c>
      <c r="H21" s="18" t="n">
        <v>404.0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7" t="n">
        <v>35.65</v>
      </c>
      <c r="D22" s="17" t="n">
        <v>35.65</v>
      </c>
      <c r="E22" s="18" t="n">
        <v>2435.61</v>
      </c>
      <c r="F22" s="15" t="n">
        <f aca="false">D22*1120</f>
        <v>39928</v>
      </c>
      <c r="G22" s="16" t="n">
        <v>0.8</v>
      </c>
      <c r="H22" s="18" t="n">
        <v>487.12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7" t="n">
        <v>33.61</v>
      </c>
      <c r="D23" s="17" t="n">
        <v>33.61</v>
      </c>
      <c r="E23" s="18" t="n">
        <v>2296.24</v>
      </c>
      <c r="F23" s="15" t="n">
        <f aca="false">D23*1120</f>
        <v>37643.2</v>
      </c>
      <c r="G23" s="16" t="n">
        <v>0.8</v>
      </c>
      <c r="H23" s="18" t="n">
        <v>459.25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7" t="n">
        <v>21</v>
      </c>
      <c r="D24" s="17" t="n">
        <v>21</v>
      </c>
      <c r="E24" s="18" t="n">
        <v>1434.72</v>
      </c>
      <c r="F24" s="15" t="n">
        <f aca="false">D24*1120</f>
        <v>23520</v>
      </c>
      <c r="G24" s="16" t="n">
        <v>0.8</v>
      </c>
      <c r="H24" s="18" t="n">
        <v>286.94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7" t="n">
        <v>42.6</v>
      </c>
      <c r="D25" s="17" t="n">
        <v>42.6</v>
      </c>
      <c r="E25" s="18" t="n">
        <v>2910.43</v>
      </c>
      <c r="F25" s="15" t="n">
        <f aca="false">D25*1120</f>
        <v>47712</v>
      </c>
      <c r="G25" s="16" t="n">
        <v>0.8</v>
      </c>
      <c r="H25" s="18" t="n">
        <v>582.09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7" t="n">
        <v>18.05</v>
      </c>
      <c r="D26" s="17" t="n">
        <v>18.05</v>
      </c>
      <c r="E26" s="18" t="n">
        <v>1233.18</v>
      </c>
      <c r="F26" s="15" t="n">
        <f aca="false">D26*1120</f>
        <v>20216</v>
      </c>
      <c r="G26" s="16" t="n">
        <v>0.8</v>
      </c>
      <c r="H26" s="18" t="n">
        <v>246.64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7" t="n">
        <v>29.4</v>
      </c>
      <c r="D27" s="17" t="n">
        <v>29.4</v>
      </c>
      <c r="E27" s="18" t="n">
        <v>2008.61</v>
      </c>
      <c r="F27" s="15" t="n">
        <f aca="false">D27*1120</f>
        <v>32928</v>
      </c>
      <c r="G27" s="16" t="n">
        <v>0.8</v>
      </c>
      <c r="H27" s="18" t="n">
        <v>401.72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7" t="n">
        <v>49.4</v>
      </c>
      <c r="D28" s="17" t="n">
        <v>49.4</v>
      </c>
      <c r="E28" s="18" t="n">
        <v>3375.01</v>
      </c>
      <c r="F28" s="15" t="n">
        <f aca="false">D28*1120</f>
        <v>55328</v>
      </c>
      <c r="G28" s="16" t="n">
        <v>0.8</v>
      </c>
      <c r="H28" s="18" t="n">
        <v>675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7" t="n">
        <v>77.6</v>
      </c>
      <c r="D29" s="17" t="n">
        <v>77.6</v>
      </c>
      <c r="E29" s="18" t="n">
        <v>5301.63</v>
      </c>
      <c r="F29" s="15" t="n">
        <f aca="false">D29*1120</f>
        <v>86912</v>
      </c>
      <c r="G29" s="16" t="n">
        <v>0.8</v>
      </c>
      <c r="H29" s="18" t="n">
        <v>1060.33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7" t="n">
        <v>18.87</v>
      </c>
      <c r="D30" s="17" t="n">
        <v>18.87</v>
      </c>
      <c r="E30" s="18" t="n">
        <v>1289.2</v>
      </c>
      <c r="F30" s="15" t="n">
        <f aca="false">D30*1120</f>
        <v>21134.4</v>
      </c>
      <c r="G30" s="16" t="n">
        <v>0.8</v>
      </c>
      <c r="H30" s="18" t="n">
        <v>257.84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7" t="n">
        <v>94.2</v>
      </c>
      <c r="D31" s="17" t="n">
        <v>94.2</v>
      </c>
      <c r="E31" s="18" t="n">
        <v>6435.74</v>
      </c>
      <c r="F31" s="15" t="n">
        <f aca="false">D31*1120</f>
        <v>105504</v>
      </c>
      <c r="G31" s="16" t="n">
        <v>0.8</v>
      </c>
      <c r="H31" s="18" t="n">
        <v>1287.15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7" t="n">
        <v>17.6</v>
      </c>
      <c r="D32" s="17" t="n">
        <v>17.6</v>
      </c>
      <c r="E32" s="18" t="n">
        <v>1202.43</v>
      </c>
      <c r="F32" s="15" t="n">
        <f aca="false">D32*1120</f>
        <v>19712</v>
      </c>
      <c r="G32" s="16" t="n">
        <v>0.8</v>
      </c>
      <c r="H32" s="18" t="n">
        <v>240.49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7" t="n">
        <v>33.97</v>
      </c>
      <c r="D33" s="17" t="n">
        <v>33.97</v>
      </c>
      <c r="E33" s="18" t="n">
        <v>2320.83</v>
      </c>
      <c r="F33" s="15" t="n">
        <f aca="false">D33*1120</f>
        <v>38046.4</v>
      </c>
      <c r="G33" s="16" t="n">
        <v>0.8</v>
      </c>
      <c r="H33" s="18" t="n">
        <v>464.1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7" t="n">
        <v>16.1</v>
      </c>
      <c r="D34" s="17" t="n">
        <v>16.1</v>
      </c>
      <c r="E34" s="18" t="n">
        <v>1099.95</v>
      </c>
      <c r="F34" s="15" t="n">
        <f aca="false">D34*1120</f>
        <v>18032</v>
      </c>
      <c r="G34" s="16" t="n">
        <v>0.8</v>
      </c>
      <c r="H34" s="18" t="n">
        <v>219.9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7" t="n">
        <v>10.2</v>
      </c>
      <c r="D35" s="17" t="n">
        <v>10.2</v>
      </c>
      <c r="E35" s="18" t="n">
        <v>696.86</v>
      </c>
      <c r="F35" s="15" t="n">
        <f aca="false">D35*1120</f>
        <v>11424</v>
      </c>
      <c r="G35" s="16" t="n">
        <v>0.8</v>
      </c>
      <c r="H35" s="18" t="n">
        <v>139.3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7" t="n">
        <v>43</v>
      </c>
      <c r="D36" s="17" t="n">
        <v>43</v>
      </c>
      <c r="E36" s="18" t="n">
        <v>2937.76</v>
      </c>
      <c r="F36" s="15" t="n">
        <f aca="false">D36*1120</f>
        <v>48160</v>
      </c>
      <c r="G36" s="16" t="n">
        <v>0.8</v>
      </c>
      <c r="H36" s="18" t="n">
        <v>587.5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7" t="n">
        <v>27.8</v>
      </c>
      <c r="D37" s="17" t="n">
        <v>27.8</v>
      </c>
      <c r="E37" s="18" t="n">
        <v>1899.3</v>
      </c>
      <c r="F37" s="15" t="n">
        <f aca="false">D37*1120</f>
        <v>31136</v>
      </c>
      <c r="G37" s="16" t="n">
        <v>0.8</v>
      </c>
      <c r="H37" s="18" t="n">
        <v>379.8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7" t="n">
        <v>28.69</v>
      </c>
      <c r="D38" s="17" t="n">
        <v>28.69</v>
      </c>
      <c r="E38" s="18" t="n">
        <v>1960.1</v>
      </c>
      <c r="F38" s="15" t="n">
        <f aca="false">D38*1120</f>
        <v>32132.8</v>
      </c>
      <c r="G38" s="16" t="n">
        <v>0.8</v>
      </c>
      <c r="H38" s="18" t="n">
        <v>392.0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7" t="n">
        <v>16.97</v>
      </c>
      <c r="D39" s="17" t="n">
        <v>16.97</v>
      </c>
      <c r="E39" s="18" t="n">
        <v>1159.39</v>
      </c>
      <c r="F39" s="15" t="n">
        <f aca="false">D39*1120</f>
        <v>19006.4</v>
      </c>
      <c r="G39" s="16" t="n">
        <v>0.8</v>
      </c>
      <c r="H39" s="18" t="n">
        <v>231.8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7" t="n">
        <v>21</v>
      </c>
      <c r="D40" s="17" t="n">
        <v>21</v>
      </c>
      <c r="E40" s="18" t="n">
        <v>1434.72</v>
      </c>
      <c r="F40" s="15" t="n">
        <f aca="false">D40*1120</f>
        <v>23520</v>
      </c>
      <c r="G40" s="16" t="n">
        <v>0.8</v>
      </c>
      <c r="H40" s="18" t="n">
        <v>286.94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7" t="n">
        <v>18.1</v>
      </c>
      <c r="D41" s="17" t="n">
        <v>18.1</v>
      </c>
      <c r="E41" s="18" t="n">
        <v>1236.59</v>
      </c>
      <c r="F41" s="15" t="n">
        <f aca="false">D41*1120</f>
        <v>20272</v>
      </c>
      <c r="G41" s="16" t="n">
        <v>0.8</v>
      </c>
      <c r="H41" s="18" t="n">
        <v>247.3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7" t="n">
        <v>46.12</v>
      </c>
      <c r="D42" s="17" t="n">
        <v>46.12</v>
      </c>
      <c r="E42" s="18" t="n">
        <v>3150.92</v>
      </c>
      <c r="F42" s="15" t="n">
        <f aca="false">D42*1120</f>
        <v>51654.4</v>
      </c>
      <c r="G42" s="16" t="n">
        <v>0.8</v>
      </c>
      <c r="H42" s="18" t="n">
        <v>630.18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7" t="n">
        <v>14.24</v>
      </c>
      <c r="D43" s="17" t="n">
        <v>14.24</v>
      </c>
      <c r="E43" s="18" t="n">
        <v>972.88</v>
      </c>
      <c r="F43" s="15" t="n">
        <f aca="false">D43*1120</f>
        <v>15948.8</v>
      </c>
      <c r="G43" s="16" t="n">
        <v>0.8</v>
      </c>
      <c r="H43" s="18" t="n">
        <v>194.5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7" t="n">
        <v>15.1</v>
      </c>
      <c r="D44" s="17" t="n">
        <v>15.1</v>
      </c>
      <c r="E44" s="18" t="n">
        <v>1031.63</v>
      </c>
      <c r="F44" s="15" t="n">
        <f aca="false">D44*1120</f>
        <v>16912</v>
      </c>
      <c r="G44" s="16" t="n">
        <v>0.8</v>
      </c>
      <c r="H44" s="18" t="n">
        <v>206.3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7" t="n">
        <v>33.45</v>
      </c>
      <c r="D45" s="17" t="n">
        <v>33.45</v>
      </c>
      <c r="E45" s="18" t="n">
        <v>2285.3</v>
      </c>
      <c r="F45" s="15" t="n">
        <f aca="false">D45*1120</f>
        <v>37464</v>
      </c>
      <c r="G45" s="16" t="n">
        <v>0.8</v>
      </c>
      <c r="H45" s="18" t="n">
        <v>457.06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7" t="n">
        <v>47.4</v>
      </c>
      <c r="D46" s="17" t="n">
        <v>47.4</v>
      </c>
      <c r="E46" s="18" t="n">
        <v>3238.37</v>
      </c>
      <c r="F46" s="15" t="n">
        <f aca="false">D46*1120</f>
        <v>53088</v>
      </c>
      <c r="G46" s="16" t="n">
        <v>0.8</v>
      </c>
      <c r="H46" s="18" t="n">
        <v>647.6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7" t="n">
        <v>22.15</v>
      </c>
      <c r="D47" s="17" t="n">
        <v>22.15</v>
      </c>
      <c r="E47" s="18" t="n">
        <v>1513.29</v>
      </c>
      <c r="F47" s="15" t="n">
        <f aca="false">D47*1120</f>
        <v>24808</v>
      </c>
      <c r="G47" s="16" t="n">
        <v>0.8</v>
      </c>
      <c r="H47" s="18" t="n">
        <v>302.6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7" t="n">
        <v>20.23</v>
      </c>
      <c r="D48" s="17" t="n">
        <v>20.23</v>
      </c>
      <c r="E48" s="18" t="n">
        <v>1382.11</v>
      </c>
      <c r="F48" s="15" t="n">
        <f aca="false">D48*1120</f>
        <v>22657.6</v>
      </c>
      <c r="G48" s="16" t="n">
        <v>0.8</v>
      </c>
      <c r="H48" s="18" t="n">
        <v>276.4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7" t="n">
        <v>15.7</v>
      </c>
      <c r="D49" s="17" t="n">
        <v>15.7</v>
      </c>
      <c r="E49" s="18" t="n">
        <v>1072.62</v>
      </c>
      <c r="F49" s="15" t="n">
        <f aca="false">D49*1120</f>
        <v>17584</v>
      </c>
      <c r="G49" s="16" t="n">
        <v>0.8</v>
      </c>
      <c r="H49" s="18" t="n">
        <v>214.5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7" t="n">
        <v>22.65</v>
      </c>
      <c r="D50" s="17" t="n">
        <v>22.65</v>
      </c>
      <c r="E50" s="18" t="n">
        <v>1547.45</v>
      </c>
      <c r="F50" s="15" t="n">
        <f aca="false">D50*1120</f>
        <v>25368</v>
      </c>
      <c r="G50" s="16" t="n">
        <v>0.8</v>
      </c>
      <c r="H50" s="18" t="n">
        <v>309.4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7" t="n">
        <v>18.6</v>
      </c>
      <c r="D51" s="17" t="n">
        <v>18.6</v>
      </c>
      <c r="E51" s="18" t="n">
        <v>1270.75</v>
      </c>
      <c r="F51" s="15" t="n">
        <f aca="false">D51*1120</f>
        <v>20832</v>
      </c>
      <c r="G51" s="16" t="n">
        <v>0.8</v>
      </c>
      <c r="H51" s="18" t="n">
        <v>254.1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7" t="n">
        <v>19.5</v>
      </c>
      <c r="D52" s="17" t="n">
        <v>19.5</v>
      </c>
      <c r="E52" s="18" t="n">
        <v>1332.24</v>
      </c>
      <c r="F52" s="15" t="n">
        <f aca="false">D52*1120</f>
        <v>21840</v>
      </c>
      <c r="G52" s="16" t="n">
        <v>0.8</v>
      </c>
      <c r="H52" s="18" t="n">
        <v>266.4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7" t="n">
        <v>14.6</v>
      </c>
      <c r="D53" s="17" t="n">
        <v>14.6</v>
      </c>
      <c r="E53" s="18" t="n">
        <v>997.47</v>
      </c>
      <c r="F53" s="15" t="n">
        <f aca="false">D53*1120</f>
        <v>16352</v>
      </c>
      <c r="G53" s="16" t="n">
        <v>0.8</v>
      </c>
      <c r="H53" s="18" t="n">
        <v>199.4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7" t="n">
        <v>20</v>
      </c>
      <c r="D54" s="17" t="n">
        <v>20</v>
      </c>
      <c r="E54" s="18" t="n">
        <v>1366.4</v>
      </c>
      <c r="F54" s="15" t="n">
        <f aca="false">D54*1120</f>
        <v>22400</v>
      </c>
      <c r="G54" s="16" t="n">
        <v>0.8</v>
      </c>
      <c r="H54" s="18" t="n">
        <v>273.28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7" t="n">
        <v>13.6</v>
      </c>
      <c r="D55" s="17" t="n">
        <v>13.6</v>
      </c>
      <c r="E55" s="18" t="n">
        <v>929.15</v>
      </c>
      <c r="F55" s="15" t="n">
        <f aca="false">D55*1120</f>
        <v>15232</v>
      </c>
      <c r="G55" s="16" t="n">
        <v>0.8</v>
      </c>
      <c r="H55" s="18" t="n">
        <v>185.8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7" t="n">
        <v>23.07</v>
      </c>
      <c r="D56" s="17" t="n">
        <v>23.07</v>
      </c>
      <c r="E56" s="18" t="n">
        <v>1576.14</v>
      </c>
      <c r="F56" s="15" t="n">
        <f aca="false">D56*1120</f>
        <v>25838.4</v>
      </c>
      <c r="G56" s="16" t="n">
        <v>0.8</v>
      </c>
      <c r="H56" s="18" t="n">
        <v>315.2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7" t="n">
        <v>21.3</v>
      </c>
      <c r="D57" s="17" t="n">
        <v>21.3</v>
      </c>
      <c r="E57" s="18" t="n">
        <v>1455.22</v>
      </c>
      <c r="F57" s="15" t="n">
        <f aca="false">D57*1120</f>
        <v>23856</v>
      </c>
      <c r="G57" s="16" t="n">
        <v>0.8</v>
      </c>
      <c r="H57" s="18" t="n">
        <v>291.0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7" t="n">
        <v>32.8</v>
      </c>
      <c r="D58" s="17" t="n">
        <v>32.8</v>
      </c>
      <c r="E58" s="18" t="n">
        <v>2240.9</v>
      </c>
      <c r="F58" s="15" t="n">
        <f aca="false">D58*1120</f>
        <v>36736</v>
      </c>
      <c r="G58" s="16" t="n">
        <v>0.8</v>
      </c>
      <c r="H58" s="18" t="n">
        <v>448.18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7" t="n">
        <v>89.26</v>
      </c>
      <c r="D59" s="17" t="n">
        <v>89.26</v>
      </c>
      <c r="E59" s="18" t="n">
        <v>6098.24</v>
      </c>
      <c r="F59" s="15" t="n">
        <f aca="false">D59*1120</f>
        <v>99971.2</v>
      </c>
      <c r="G59" s="16" t="n">
        <v>0.8</v>
      </c>
      <c r="H59" s="18" t="n">
        <v>1219.65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7" t="n">
        <v>44.2</v>
      </c>
      <c r="D60" s="17" t="n">
        <v>44.2</v>
      </c>
      <c r="E60" s="18" t="n">
        <v>3019.74</v>
      </c>
      <c r="F60" s="15" t="n">
        <f aca="false">D60*1120</f>
        <v>49504</v>
      </c>
      <c r="G60" s="16" t="n">
        <v>0.8</v>
      </c>
      <c r="H60" s="18" t="n">
        <v>603.9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7" t="n">
        <v>24.5</v>
      </c>
      <c r="D61" s="17" t="n">
        <v>24.5</v>
      </c>
      <c r="E61" s="18" t="n">
        <v>1673.84</v>
      </c>
      <c r="F61" s="15" t="n">
        <f aca="false">D61*1120</f>
        <v>27440</v>
      </c>
      <c r="G61" s="16" t="n">
        <v>0.8</v>
      </c>
      <c r="H61" s="18" t="n">
        <v>334.7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7" t="n">
        <v>24.52</v>
      </c>
      <c r="D62" s="17" t="n">
        <v>24.52</v>
      </c>
      <c r="E62" s="18" t="n">
        <v>1675.21</v>
      </c>
      <c r="F62" s="15" t="n">
        <f aca="false">D62*1120</f>
        <v>27462.4</v>
      </c>
      <c r="G62" s="16" t="n">
        <v>0.8</v>
      </c>
      <c r="H62" s="18" t="n">
        <v>335.0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7" t="n">
        <v>50.9</v>
      </c>
      <c r="D63" s="17" t="n">
        <v>50.9</v>
      </c>
      <c r="E63" s="18" t="n">
        <v>3477.49</v>
      </c>
      <c r="F63" s="15" t="n">
        <f aca="false">D63*1120</f>
        <v>57008</v>
      </c>
      <c r="G63" s="16" t="n">
        <v>0.8</v>
      </c>
      <c r="H63" s="18" t="n">
        <v>695.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7" t="n">
        <v>91.8</v>
      </c>
      <c r="D64" s="17" t="n">
        <v>91.8</v>
      </c>
      <c r="E64" s="18" t="n">
        <v>6271.78</v>
      </c>
      <c r="F64" s="15" t="n">
        <f aca="false">D64*1120</f>
        <v>102816</v>
      </c>
      <c r="G64" s="16" t="n">
        <v>0.8</v>
      </c>
      <c r="H64" s="18" t="n">
        <v>1254.3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7" t="n">
        <v>10.2</v>
      </c>
      <c r="D65" s="17" t="n">
        <v>10.2</v>
      </c>
      <c r="E65" s="18" t="n">
        <v>696.86</v>
      </c>
      <c r="F65" s="15" t="n">
        <f aca="false">D65*1120</f>
        <v>11424</v>
      </c>
      <c r="G65" s="16" t="n">
        <v>0.8</v>
      </c>
      <c r="H65" s="18" t="n">
        <v>139.3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7" t="n">
        <v>22.9</v>
      </c>
      <c r="D66" s="17" t="n">
        <v>22.9</v>
      </c>
      <c r="E66" s="18" t="n">
        <v>1564.53</v>
      </c>
      <c r="F66" s="15" t="n">
        <f aca="false">D66*1120</f>
        <v>25648</v>
      </c>
      <c r="G66" s="16" t="n">
        <v>0.8</v>
      </c>
      <c r="H66" s="18" t="n">
        <v>312.91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7" t="n">
        <v>43.1</v>
      </c>
      <c r="D67" s="17" t="n">
        <v>43.1</v>
      </c>
      <c r="E67" s="18" t="n">
        <v>2944.59</v>
      </c>
      <c r="F67" s="15" t="n">
        <f aca="false">D67*1120</f>
        <v>48272</v>
      </c>
      <c r="G67" s="16" t="n">
        <v>0.8</v>
      </c>
      <c r="H67" s="18" t="n">
        <v>588.9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7" t="n">
        <v>21.3</v>
      </c>
      <c r="D68" s="17" t="n">
        <v>21.3</v>
      </c>
      <c r="E68" s="18" t="n">
        <v>1455.22</v>
      </c>
      <c r="F68" s="15" t="n">
        <f aca="false">D68*1120</f>
        <v>23856</v>
      </c>
      <c r="G68" s="16" t="n">
        <v>0.8</v>
      </c>
      <c r="H68" s="18" t="n">
        <v>291.04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7" t="n">
        <v>47.7</v>
      </c>
      <c r="D69" s="17" t="n">
        <v>47.7</v>
      </c>
      <c r="E69" s="18" t="n">
        <v>3258.86</v>
      </c>
      <c r="F69" s="15" t="n">
        <f aca="false">D69*1120</f>
        <v>53424</v>
      </c>
      <c r="G69" s="16" t="n">
        <v>0.8</v>
      </c>
      <c r="H69" s="18" t="n">
        <v>651.77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7" t="n">
        <v>17.75</v>
      </c>
      <c r="D70" s="17" t="n">
        <v>17.75</v>
      </c>
      <c r="E70" s="18" t="n">
        <v>1212.68</v>
      </c>
      <c r="F70" s="15" t="n">
        <f aca="false">D70*1120</f>
        <v>19880</v>
      </c>
      <c r="G70" s="16" t="n">
        <v>0.8</v>
      </c>
      <c r="H70" s="18" t="n">
        <v>242.5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7" t="n">
        <v>5.65</v>
      </c>
      <c r="D71" s="17" t="n">
        <v>5.65</v>
      </c>
      <c r="E71" s="18" t="n">
        <v>386.01</v>
      </c>
      <c r="F71" s="15" t="n">
        <f aca="false">D71*1120</f>
        <v>6328</v>
      </c>
      <c r="G71" s="16" t="n">
        <v>0.8</v>
      </c>
      <c r="H71" s="18" t="n">
        <v>77.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7" t="n">
        <v>16.7</v>
      </c>
      <c r="D72" s="17" t="n">
        <v>16.7</v>
      </c>
      <c r="E72" s="18" t="n">
        <v>1140.94</v>
      </c>
      <c r="F72" s="15" t="n">
        <f aca="false">D72*1120</f>
        <v>18704</v>
      </c>
      <c r="G72" s="16" t="n">
        <v>0.8</v>
      </c>
      <c r="H72" s="18" t="n">
        <v>228.1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7" t="n">
        <v>40.5</v>
      </c>
      <c r="D73" s="17" t="n">
        <v>40.5</v>
      </c>
      <c r="E73" s="18" t="n">
        <v>2766.96</v>
      </c>
      <c r="F73" s="15" t="n">
        <f aca="false">D73*1120</f>
        <v>45360</v>
      </c>
      <c r="G73" s="16" t="n">
        <v>0.8</v>
      </c>
      <c r="H73" s="18" t="n">
        <v>553.39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7" t="n">
        <v>49.35</v>
      </c>
      <c r="D74" s="17" t="n">
        <v>49.35</v>
      </c>
      <c r="E74" s="18" t="n">
        <v>3371.59</v>
      </c>
      <c r="F74" s="15" t="n">
        <f aca="false">D74*1120</f>
        <v>55272</v>
      </c>
      <c r="G74" s="16" t="n">
        <v>0.8</v>
      </c>
      <c r="H74" s="18" t="n">
        <v>674.32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7" t="n">
        <v>14.8</v>
      </c>
      <c r="D75" s="17" t="n">
        <v>14.8</v>
      </c>
      <c r="E75" s="18" t="n">
        <v>1011.14</v>
      </c>
      <c r="F75" s="15" t="n">
        <f aca="false">D75*1120</f>
        <v>16576</v>
      </c>
      <c r="G75" s="16" t="n">
        <v>0.8</v>
      </c>
      <c r="H75" s="18" t="n">
        <v>202.23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7" t="n">
        <v>16.07</v>
      </c>
      <c r="D76" s="17" t="n">
        <v>16.07</v>
      </c>
      <c r="E76" s="18" t="n">
        <v>1097.9</v>
      </c>
      <c r="F76" s="15" t="n">
        <f aca="false">D76*1120</f>
        <v>17998.4</v>
      </c>
      <c r="G76" s="16" t="n">
        <v>0.8</v>
      </c>
      <c r="H76" s="18" t="n">
        <v>219.5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7" t="n">
        <v>24.1</v>
      </c>
      <c r="D77" s="17" t="n">
        <v>24.1</v>
      </c>
      <c r="E77" s="18" t="n">
        <v>1646.51</v>
      </c>
      <c r="F77" s="15" t="n">
        <f aca="false">D77*1120</f>
        <v>26992</v>
      </c>
      <c r="G77" s="16" t="n">
        <v>0.8</v>
      </c>
      <c r="H77" s="18" t="n">
        <v>329.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7" t="n">
        <v>14.4</v>
      </c>
      <c r="D78" s="17" t="n">
        <v>14.4</v>
      </c>
      <c r="E78" s="18" t="n">
        <v>983.81</v>
      </c>
      <c r="F78" s="15" t="n">
        <f aca="false">D78*1120</f>
        <v>16128</v>
      </c>
      <c r="G78" s="16" t="n">
        <v>0.8</v>
      </c>
      <c r="H78" s="18" t="n">
        <v>196.76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7" t="n">
        <v>38.5</v>
      </c>
      <c r="D79" s="17" t="n">
        <v>38.5</v>
      </c>
      <c r="E79" s="18" t="n">
        <v>2630.32</v>
      </c>
      <c r="F79" s="15" t="n">
        <f aca="false">D79*1120</f>
        <v>43120</v>
      </c>
      <c r="G79" s="16" t="n">
        <v>0.8</v>
      </c>
      <c r="H79" s="18" t="n">
        <v>526.06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7" t="n">
        <v>18.2</v>
      </c>
      <c r="D80" s="17" t="n">
        <v>18.2</v>
      </c>
      <c r="E80" s="18" t="n">
        <v>1243.42</v>
      </c>
      <c r="F80" s="15" t="n">
        <f aca="false">D80*1120</f>
        <v>20384</v>
      </c>
      <c r="G80" s="16" t="n">
        <v>0.8</v>
      </c>
      <c r="H80" s="18" t="n">
        <v>248.68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7" t="n">
        <v>86.22</v>
      </c>
      <c r="D81" s="17" t="n">
        <v>86.22</v>
      </c>
      <c r="E81" s="18" t="n">
        <v>5890.55</v>
      </c>
      <c r="F81" s="15" t="n">
        <f aca="false">D81*1120</f>
        <v>96566.4</v>
      </c>
      <c r="G81" s="16" t="n">
        <v>0.8</v>
      </c>
      <c r="H81" s="18" t="n">
        <v>1178.11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7" t="n">
        <v>21.25</v>
      </c>
      <c r="D82" s="17" t="n">
        <v>21.25</v>
      </c>
      <c r="E82" s="18" t="n">
        <v>1451.8</v>
      </c>
      <c r="F82" s="15" t="n">
        <f aca="false">D82*1120</f>
        <v>23800</v>
      </c>
      <c r="G82" s="16" t="n">
        <v>0.8</v>
      </c>
      <c r="H82" s="18" t="n">
        <v>290.36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7" t="n">
        <v>22.3</v>
      </c>
      <c r="D83" s="17" t="n">
        <v>22.3</v>
      </c>
      <c r="E83" s="18" t="n">
        <v>1523.54</v>
      </c>
      <c r="F83" s="15" t="n">
        <f aca="false">D83*1120</f>
        <v>24976</v>
      </c>
      <c r="G83" s="16" t="n">
        <v>0.8</v>
      </c>
      <c r="H83" s="18" t="n">
        <v>304.71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7" t="n">
        <v>10.65</v>
      </c>
      <c r="D84" s="17" t="n">
        <v>10.65</v>
      </c>
      <c r="E84" s="18" t="n">
        <v>727.61</v>
      </c>
      <c r="F84" s="15" t="n">
        <f aca="false">D84*1120</f>
        <v>11928</v>
      </c>
      <c r="G84" s="16" t="n">
        <v>0.8</v>
      </c>
      <c r="H84" s="18" t="n">
        <v>145.5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7" t="n">
        <v>25.3</v>
      </c>
      <c r="D85" s="17" t="n">
        <v>25.3</v>
      </c>
      <c r="E85" s="18" t="n">
        <v>1728.5</v>
      </c>
      <c r="F85" s="15" t="n">
        <f aca="false">D85*1120</f>
        <v>28336</v>
      </c>
      <c r="G85" s="16" t="n">
        <v>0.8</v>
      </c>
      <c r="H85" s="18" t="n">
        <v>345.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7" t="n">
        <v>20.37</v>
      </c>
      <c r="D86" s="17" t="n">
        <v>20.37</v>
      </c>
      <c r="E86" s="18" t="n">
        <v>1391.68</v>
      </c>
      <c r="F86" s="15" t="n">
        <f aca="false">D86*1120</f>
        <v>22814.4</v>
      </c>
      <c r="G86" s="16" t="n">
        <v>0.8</v>
      </c>
      <c r="H86" s="18" t="n">
        <v>278.34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7" t="n">
        <v>26.85</v>
      </c>
      <c r="D87" s="17" t="n">
        <v>26.85</v>
      </c>
      <c r="E87" s="18" t="n">
        <v>1834.39</v>
      </c>
      <c r="F87" s="15" t="n">
        <f aca="false">D87*1120</f>
        <v>30072</v>
      </c>
      <c r="G87" s="16" t="n">
        <v>0.8</v>
      </c>
      <c r="H87" s="18" t="n">
        <v>366.8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7" t="n">
        <v>69.12</v>
      </c>
      <c r="D88" s="17" t="n">
        <v>69.12</v>
      </c>
      <c r="E88" s="18" t="n">
        <v>4722.28</v>
      </c>
      <c r="F88" s="15" t="n">
        <f aca="false">D88*1120</f>
        <v>77414.4</v>
      </c>
      <c r="G88" s="16" t="n">
        <v>0.8</v>
      </c>
      <c r="H88" s="18" t="n">
        <v>944.46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7" t="n">
        <v>32.4</v>
      </c>
      <c r="D89" s="17" t="n">
        <v>32.4</v>
      </c>
      <c r="E89" s="18" t="n">
        <v>2213.57</v>
      </c>
      <c r="F89" s="15" t="n">
        <f aca="false">D89*1120</f>
        <v>36288</v>
      </c>
      <c r="G89" s="16" t="n">
        <v>0.8</v>
      </c>
      <c r="H89" s="18" t="n">
        <v>442.7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7" t="n">
        <v>15.45</v>
      </c>
      <c r="D90" s="17" t="n">
        <v>15.45</v>
      </c>
      <c r="E90" s="18" t="n">
        <v>1055.54</v>
      </c>
      <c r="F90" s="15" t="n">
        <f aca="false">D90*1120</f>
        <v>17304</v>
      </c>
      <c r="G90" s="16" t="n">
        <v>0.8</v>
      </c>
      <c r="H90" s="18" t="n">
        <v>211.11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7" t="n">
        <v>19.2</v>
      </c>
      <c r="D91" s="17" t="n">
        <v>19.2</v>
      </c>
      <c r="E91" s="18" t="n">
        <v>1311.74</v>
      </c>
      <c r="F91" s="15" t="n">
        <f aca="false">D91*1120</f>
        <v>21504</v>
      </c>
      <c r="G91" s="16" t="n">
        <v>0.8</v>
      </c>
      <c r="H91" s="18" t="n">
        <v>262.35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7" t="n">
        <v>10.77</v>
      </c>
      <c r="D92" s="17" t="n">
        <v>10.77</v>
      </c>
      <c r="E92" s="18" t="n">
        <v>735.81</v>
      </c>
      <c r="F92" s="15" t="n">
        <f aca="false">D92*1120</f>
        <v>12062.4</v>
      </c>
      <c r="G92" s="16" t="n">
        <v>0.8</v>
      </c>
      <c r="H92" s="18" t="n">
        <v>147.16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7" t="n">
        <v>12.52</v>
      </c>
      <c r="D93" s="17" t="n">
        <v>12.52</v>
      </c>
      <c r="E93" s="18" t="n">
        <v>855.37</v>
      </c>
      <c r="F93" s="15" t="n">
        <f aca="false">D93*1120</f>
        <v>14022.4</v>
      </c>
      <c r="G93" s="16" t="n">
        <v>0.8</v>
      </c>
      <c r="H93" s="18" t="n">
        <v>171.07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7" t="n">
        <v>21.94</v>
      </c>
      <c r="D94" s="17" t="n">
        <v>21.94</v>
      </c>
      <c r="E94" s="18" t="n">
        <v>1498.94</v>
      </c>
      <c r="F94" s="15" t="n">
        <f aca="false">D94*1120</f>
        <v>24572.8</v>
      </c>
      <c r="G94" s="16" t="n">
        <v>0.8</v>
      </c>
      <c r="H94" s="18" t="n">
        <v>299.79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7" t="n">
        <v>36.95</v>
      </c>
      <c r="D95" s="17" t="n">
        <v>36.95</v>
      </c>
      <c r="E95" s="18" t="n">
        <v>2524.42</v>
      </c>
      <c r="F95" s="15" t="n">
        <f aca="false">D95*1120</f>
        <v>41384</v>
      </c>
      <c r="G95" s="16" t="n">
        <v>0.8</v>
      </c>
      <c r="H95" s="18" t="n">
        <v>504.88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7" t="n">
        <v>43</v>
      </c>
      <c r="D96" s="17" t="n">
        <v>43</v>
      </c>
      <c r="E96" s="18" t="n">
        <v>2937.76</v>
      </c>
      <c r="F96" s="15" t="n">
        <f aca="false">D96*1120</f>
        <v>48160</v>
      </c>
      <c r="G96" s="16" t="n">
        <v>0.8</v>
      </c>
      <c r="H96" s="18" t="n">
        <v>587.55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7" t="n">
        <v>43.3</v>
      </c>
      <c r="D97" s="17" t="n">
        <v>43.3</v>
      </c>
      <c r="E97" s="18" t="n">
        <v>2958.26</v>
      </c>
      <c r="F97" s="15" t="n">
        <f aca="false">D97*1120</f>
        <v>48496</v>
      </c>
      <c r="G97" s="16" t="n">
        <v>0.8</v>
      </c>
      <c r="H97" s="18" t="n">
        <v>591.65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7" t="n">
        <v>36.7</v>
      </c>
      <c r="D98" s="17" t="n">
        <v>36.7</v>
      </c>
      <c r="E98" s="18" t="n">
        <v>2507.34</v>
      </c>
      <c r="F98" s="15" t="n">
        <f aca="false">D98*1120</f>
        <v>41104</v>
      </c>
      <c r="G98" s="16" t="n">
        <v>0.8</v>
      </c>
      <c r="H98" s="18" t="n">
        <v>501.47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7" t="n">
        <v>14.2</v>
      </c>
      <c r="D99" s="17" t="n">
        <v>14.2</v>
      </c>
      <c r="E99" s="18" t="n">
        <v>970.14</v>
      </c>
      <c r="F99" s="15" t="n">
        <f aca="false">D99*1120</f>
        <v>15904</v>
      </c>
      <c r="G99" s="16" t="n">
        <v>0.8</v>
      </c>
      <c r="H99" s="18" t="n">
        <v>194.03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7" t="n">
        <v>28.45</v>
      </c>
      <c r="D100" s="17" t="n">
        <v>28.45</v>
      </c>
      <c r="E100" s="18" t="n">
        <v>1943.7</v>
      </c>
      <c r="F100" s="15" t="n">
        <f aca="false">D100*1120</f>
        <v>31864</v>
      </c>
      <c r="G100" s="16" t="n">
        <v>0.8</v>
      </c>
      <c r="H100" s="18" t="n">
        <v>388.74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7" t="n">
        <v>22.75</v>
      </c>
      <c r="D101" s="17" t="n">
        <v>22.75</v>
      </c>
      <c r="E101" s="18" t="n">
        <v>1554.28</v>
      </c>
      <c r="F101" s="15" t="n">
        <f aca="false">D101*1120</f>
        <v>25480</v>
      </c>
      <c r="G101" s="16" t="n">
        <v>0.8</v>
      </c>
      <c r="H101" s="18" t="n">
        <v>310.86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7" t="n">
        <v>17</v>
      </c>
      <c r="D102" s="17" t="n">
        <v>17</v>
      </c>
      <c r="E102" s="18" t="n">
        <v>1161.44</v>
      </c>
      <c r="F102" s="15" t="n">
        <f aca="false">D102*1120</f>
        <v>19040</v>
      </c>
      <c r="G102" s="16" t="n">
        <v>0.8</v>
      </c>
      <c r="H102" s="18" t="n">
        <v>232.29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7" t="n">
        <v>52.67</v>
      </c>
      <c r="D103" s="17" t="n">
        <v>52.67</v>
      </c>
      <c r="E103" s="18" t="n">
        <v>3598.41</v>
      </c>
      <c r="F103" s="15" t="n">
        <f aca="false">D103*1120</f>
        <v>58990.4</v>
      </c>
      <c r="G103" s="16" t="n">
        <v>0.8</v>
      </c>
      <c r="H103" s="18" t="n">
        <v>719.68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7" t="n">
        <v>74.4</v>
      </c>
      <c r="D104" s="17" t="n">
        <v>74.4</v>
      </c>
      <c r="E104" s="18" t="n">
        <v>5083.01</v>
      </c>
      <c r="F104" s="15" t="n">
        <f aca="false">D104*1120</f>
        <v>83328</v>
      </c>
      <c r="G104" s="16" t="n">
        <v>0.8</v>
      </c>
      <c r="H104" s="18" t="n">
        <v>1016.6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7" t="n">
        <v>39.6</v>
      </c>
      <c r="D105" s="17" t="n">
        <v>39.6</v>
      </c>
      <c r="E105" s="18" t="n">
        <v>2705.47</v>
      </c>
      <c r="F105" s="15" t="n">
        <f aca="false">D105*1120</f>
        <v>44352</v>
      </c>
      <c r="G105" s="16" t="n">
        <v>0.8</v>
      </c>
      <c r="H105" s="18" t="n">
        <v>541.09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7" t="n">
        <v>25.9</v>
      </c>
      <c r="D106" s="17" t="n">
        <v>25.9</v>
      </c>
      <c r="E106" s="18" t="n">
        <v>1769.49</v>
      </c>
      <c r="F106" s="15" t="n">
        <f aca="false">D106*1120</f>
        <v>29008</v>
      </c>
      <c r="G106" s="16" t="n">
        <v>0.8</v>
      </c>
      <c r="H106" s="18" t="n">
        <v>353.9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7" t="n">
        <v>47.64</v>
      </c>
      <c r="D107" s="17" t="n">
        <v>47.64</v>
      </c>
      <c r="E107" s="18" t="n">
        <v>3254.76</v>
      </c>
      <c r="F107" s="15" t="n">
        <f aca="false">D107*1120</f>
        <v>53356.8</v>
      </c>
      <c r="G107" s="16" t="n">
        <v>0.8</v>
      </c>
      <c r="H107" s="18" t="n">
        <v>650.95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7" t="n">
        <v>13.7</v>
      </c>
      <c r="D108" s="17" t="n">
        <v>13.7</v>
      </c>
      <c r="E108" s="18" t="n">
        <v>935.98</v>
      </c>
      <c r="F108" s="15" t="n">
        <f aca="false">D108*1120</f>
        <v>15344</v>
      </c>
      <c r="G108" s="16" t="n">
        <v>0.8</v>
      </c>
      <c r="H108" s="18" t="n">
        <v>187.2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7" t="n">
        <v>37.2</v>
      </c>
      <c r="D109" s="17" t="n">
        <v>37.2</v>
      </c>
      <c r="E109" s="18" t="n">
        <v>2541.5</v>
      </c>
      <c r="F109" s="15" t="n">
        <f aca="false">D109*1120</f>
        <v>41664</v>
      </c>
      <c r="G109" s="16" t="n">
        <v>0.8</v>
      </c>
      <c r="H109" s="18" t="n">
        <v>508.3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7" t="n">
        <v>21.25</v>
      </c>
      <c r="D110" s="17" t="n">
        <v>21.25</v>
      </c>
      <c r="E110" s="18" t="n">
        <v>1451.8</v>
      </c>
      <c r="F110" s="15" t="n">
        <f aca="false">D110*1120</f>
        <v>23800</v>
      </c>
      <c r="G110" s="16" t="n">
        <v>0.8</v>
      </c>
      <c r="H110" s="18" t="n">
        <v>290.36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7" t="n">
        <v>36</v>
      </c>
      <c r="D111" s="17" t="n">
        <v>36</v>
      </c>
      <c r="E111" s="18" t="n">
        <v>2459.52</v>
      </c>
      <c r="F111" s="15" t="n">
        <f aca="false">D111*1120</f>
        <v>40320</v>
      </c>
      <c r="G111" s="16" t="n">
        <v>0.8</v>
      </c>
      <c r="H111" s="18" t="n">
        <v>491.9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7" t="n">
        <v>20.4</v>
      </c>
      <c r="D112" s="17" t="n">
        <v>20.4</v>
      </c>
      <c r="E112" s="18" t="n">
        <v>1393.73</v>
      </c>
      <c r="F112" s="15" t="n">
        <f aca="false">D112*1120</f>
        <v>22848</v>
      </c>
      <c r="G112" s="16" t="n">
        <v>0.8</v>
      </c>
      <c r="H112" s="18" t="n">
        <v>278.75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7" t="n">
        <v>24.9</v>
      </c>
      <c r="D113" s="17" t="n">
        <v>24.9</v>
      </c>
      <c r="E113" s="18" t="n">
        <v>1701.17</v>
      </c>
      <c r="F113" s="15" t="n">
        <f aca="false">D113*1120</f>
        <v>27888</v>
      </c>
      <c r="G113" s="16" t="n">
        <v>0.8</v>
      </c>
      <c r="H113" s="18" t="n">
        <v>340.23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7" t="n">
        <v>26.9</v>
      </c>
      <c r="D114" s="17" t="n">
        <v>26.9</v>
      </c>
      <c r="E114" s="18" t="n">
        <v>1837.81</v>
      </c>
      <c r="F114" s="15" t="n">
        <f aca="false">D114*1120</f>
        <v>30128</v>
      </c>
      <c r="G114" s="16" t="n">
        <v>0.8</v>
      </c>
      <c r="H114" s="18" t="n">
        <v>367.56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7" t="n">
        <v>31.17</v>
      </c>
      <c r="D115" s="17" t="n">
        <v>31.17</v>
      </c>
      <c r="E115" s="18" t="n">
        <v>2129.53</v>
      </c>
      <c r="F115" s="15" t="n">
        <f aca="false">D115*1120</f>
        <v>34910.4</v>
      </c>
      <c r="G115" s="16" t="n">
        <v>0.8</v>
      </c>
      <c r="H115" s="18" t="n">
        <v>425.91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7" t="n">
        <v>19.25</v>
      </c>
      <c r="D116" s="17" t="n">
        <v>19.25</v>
      </c>
      <c r="E116" s="18" t="n">
        <v>1315.16</v>
      </c>
      <c r="F116" s="15" t="n">
        <f aca="false">D116*1120</f>
        <v>21560</v>
      </c>
      <c r="G116" s="16" t="n">
        <v>0.8</v>
      </c>
      <c r="H116" s="18" t="n">
        <v>263.03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7" t="n">
        <v>43.85</v>
      </c>
      <c r="D117" s="17" t="n">
        <v>43.85</v>
      </c>
      <c r="E117" s="18" t="n">
        <v>2995.83</v>
      </c>
      <c r="F117" s="15" t="n">
        <f aca="false">D117*1120</f>
        <v>49112</v>
      </c>
      <c r="G117" s="16" t="n">
        <v>0.8</v>
      </c>
      <c r="H117" s="18" t="n">
        <v>599.17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7" t="n">
        <v>19.62</v>
      </c>
      <c r="D118" s="17" t="n">
        <v>19.62</v>
      </c>
      <c r="E118" s="18" t="n">
        <v>1340.44</v>
      </c>
      <c r="F118" s="15" t="n">
        <f aca="false">D118*1120</f>
        <v>21974.4</v>
      </c>
      <c r="G118" s="16" t="n">
        <v>0.8</v>
      </c>
      <c r="H118" s="18" t="n">
        <v>268.09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7" t="n">
        <v>18.6</v>
      </c>
      <c r="D119" s="17" t="n">
        <v>18.6</v>
      </c>
      <c r="E119" s="18" t="n">
        <v>1270.75</v>
      </c>
      <c r="F119" s="15" t="n">
        <f aca="false">D119*1120</f>
        <v>20832</v>
      </c>
      <c r="G119" s="16" t="n">
        <v>0.8</v>
      </c>
      <c r="H119" s="18" t="n">
        <v>254.15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7" t="n">
        <v>57.82</v>
      </c>
      <c r="D120" s="17" t="n">
        <v>57.82</v>
      </c>
      <c r="E120" s="18" t="n">
        <v>3950.26</v>
      </c>
      <c r="F120" s="15" t="n">
        <f aca="false">D120*1120</f>
        <v>64758.4</v>
      </c>
      <c r="G120" s="16" t="n">
        <v>0.8</v>
      </c>
      <c r="H120" s="18" t="n">
        <v>790.05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7" t="n">
        <v>24.93</v>
      </c>
      <c r="D121" s="17" t="n">
        <v>24.93</v>
      </c>
      <c r="E121" s="18" t="n">
        <v>1703.22</v>
      </c>
      <c r="F121" s="15" t="n">
        <f aca="false">D121*1120</f>
        <v>27921.6</v>
      </c>
      <c r="G121" s="16" t="n">
        <v>0.8</v>
      </c>
      <c r="H121" s="18" t="n">
        <v>340.64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7" t="n">
        <v>36.5</v>
      </c>
      <c r="D122" s="17" t="n">
        <v>36.5</v>
      </c>
      <c r="E122" s="18" t="n">
        <v>2493.68</v>
      </c>
      <c r="F122" s="15" t="n">
        <f aca="false">D122*1120</f>
        <v>40880</v>
      </c>
      <c r="G122" s="16" t="n">
        <v>0.8</v>
      </c>
      <c r="H122" s="18" t="n">
        <v>498.7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7" t="n">
        <v>11.95</v>
      </c>
      <c r="D123" s="17" t="n">
        <v>11.95</v>
      </c>
      <c r="E123" s="18" t="n">
        <v>816.42</v>
      </c>
      <c r="F123" s="15" t="n">
        <f aca="false">D123*1120</f>
        <v>13384</v>
      </c>
      <c r="G123" s="16" t="n">
        <v>0.8</v>
      </c>
      <c r="H123" s="18" t="n">
        <v>163.28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7" t="n">
        <v>45</v>
      </c>
      <c r="D124" s="17" t="n">
        <v>45</v>
      </c>
      <c r="E124" s="18" t="n">
        <v>3074.4</v>
      </c>
      <c r="F124" s="15" t="n">
        <f aca="false">D124*1120</f>
        <v>50400</v>
      </c>
      <c r="G124" s="16" t="n">
        <v>0.8</v>
      </c>
      <c r="H124" s="18" t="n">
        <v>614.88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7" t="n">
        <v>21.45</v>
      </c>
      <c r="D125" s="17" t="n">
        <v>21.45</v>
      </c>
      <c r="E125" s="18" t="n">
        <v>1465.46</v>
      </c>
      <c r="F125" s="15" t="n">
        <f aca="false">D125*1120</f>
        <v>24024</v>
      </c>
      <c r="G125" s="16" t="n">
        <v>0.8</v>
      </c>
      <c r="H125" s="18" t="n">
        <v>293.09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7" t="n">
        <v>10.95</v>
      </c>
      <c r="D126" s="17" t="n">
        <v>10.95</v>
      </c>
      <c r="E126" s="18" t="n">
        <v>748.1</v>
      </c>
      <c r="F126" s="15" t="n">
        <f aca="false">D126*1120</f>
        <v>12264</v>
      </c>
      <c r="G126" s="16" t="n">
        <v>0.8</v>
      </c>
      <c r="H126" s="18" t="n">
        <v>149.62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7" t="n">
        <v>23.6</v>
      </c>
      <c r="D127" s="17" t="n">
        <v>23.6</v>
      </c>
      <c r="E127" s="18" t="n">
        <v>1612.35</v>
      </c>
      <c r="F127" s="15" t="n">
        <f aca="false">D127*1120</f>
        <v>26432</v>
      </c>
      <c r="G127" s="16" t="n">
        <v>0.8</v>
      </c>
      <c r="H127" s="18" t="n">
        <v>322.47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7" t="n">
        <v>18.2</v>
      </c>
      <c r="D128" s="17" t="n">
        <v>18.2</v>
      </c>
      <c r="E128" s="18" t="n">
        <v>1243.42</v>
      </c>
      <c r="F128" s="15" t="n">
        <f aca="false">D128*1120</f>
        <v>20384</v>
      </c>
      <c r="G128" s="16" t="n">
        <v>0.8</v>
      </c>
      <c r="H128" s="18" t="n">
        <v>248.68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7" t="n">
        <v>19.6</v>
      </c>
      <c r="D129" s="17" t="n">
        <v>19.6</v>
      </c>
      <c r="E129" s="18" t="n">
        <v>1339.07</v>
      </c>
      <c r="F129" s="15" t="n">
        <f aca="false">D129*1120</f>
        <v>21952</v>
      </c>
      <c r="G129" s="16" t="n">
        <v>0.8</v>
      </c>
      <c r="H129" s="18" t="n">
        <v>267.81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7" t="n">
        <v>29.8</v>
      </c>
      <c r="D130" s="17" t="n">
        <v>29.8</v>
      </c>
      <c r="E130" s="18" t="n">
        <v>2035.94</v>
      </c>
      <c r="F130" s="15" t="n">
        <f aca="false">D130*1120</f>
        <v>33376</v>
      </c>
      <c r="G130" s="16" t="n">
        <v>0.8</v>
      </c>
      <c r="H130" s="18" t="n">
        <v>407.19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7" t="n">
        <v>25.52</v>
      </c>
      <c r="D131" s="17" t="n">
        <v>25.52</v>
      </c>
      <c r="E131" s="18" t="n">
        <v>1743.53</v>
      </c>
      <c r="F131" s="15" t="n">
        <f aca="false">D131*1120</f>
        <v>28582.4</v>
      </c>
      <c r="G131" s="16" t="n">
        <v>0.8</v>
      </c>
      <c r="H131" s="18" t="n">
        <v>348.71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7" t="n">
        <v>18.6</v>
      </c>
      <c r="D132" s="17" t="n">
        <v>18.6</v>
      </c>
      <c r="E132" s="18" t="n">
        <v>1270.75</v>
      </c>
      <c r="F132" s="15" t="n">
        <f aca="false">D132*1120</f>
        <v>20832</v>
      </c>
      <c r="G132" s="16" t="n">
        <v>0.8</v>
      </c>
      <c r="H132" s="18" t="n">
        <v>254.15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7" t="n">
        <v>24.6</v>
      </c>
      <c r="D133" s="17" t="n">
        <v>24.6</v>
      </c>
      <c r="E133" s="18" t="n">
        <v>1680.67</v>
      </c>
      <c r="F133" s="15" t="n">
        <f aca="false">D133*1120</f>
        <v>27552</v>
      </c>
      <c r="G133" s="16" t="n">
        <v>0.8</v>
      </c>
      <c r="H133" s="18" t="n">
        <v>336.13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7" t="n">
        <v>85.65</v>
      </c>
      <c r="D134" s="17" t="n">
        <v>85.65</v>
      </c>
      <c r="E134" s="18" t="n">
        <v>5851.61</v>
      </c>
      <c r="F134" s="15" t="n">
        <f aca="false">D134*1120</f>
        <v>95928</v>
      </c>
      <c r="G134" s="16" t="n">
        <v>0.8</v>
      </c>
      <c r="H134" s="18" t="n">
        <v>1170.32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7" t="n">
        <v>16.8</v>
      </c>
      <c r="D135" s="17" t="n">
        <v>16.8</v>
      </c>
      <c r="E135" s="18" t="n">
        <v>1147.78</v>
      </c>
      <c r="F135" s="15" t="n">
        <f aca="false">D135*1120</f>
        <v>18816</v>
      </c>
      <c r="G135" s="16" t="n">
        <v>0.8</v>
      </c>
      <c r="H135" s="18" t="n">
        <v>229.56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8" t="n">
        <v>18.5</v>
      </c>
      <c r="D136" s="18" t="n">
        <v>18.5</v>
      </c>
      <c r="E136" s="18" t="n">
        <v>1263.92</v>
      </c>
      <c r="F136" s="15" t="n">
        <f aca="false">D136*1120</f>
        <v>20720</v>
      </c>
      <c r="G136" s="16" t="n">
        <v>0.8</v>
      </c>
      <c r="H136" s="18" t="n">
        <v>252.7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