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大靠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冯文浩</t>
  </si>
  <si>
    <t xml:space="preserve">刘剑</t>
  </si>
  <si>
    <t xml:space="preserve">赵东阳</t>
  </si>
  <si>
    <t xml:space="preserve">王春生</t>
  </si>
  <si>
    <t xml:space="preserve">高伟</t>
  </si>
  <si>
    <t xml:space="preserve">王家仁</t>
  </si>
  <si>
    <t xml:space="preserve">李俭</t>
  </si>
  <si>
    <t xml:space="preserve">赵丽辉</t>
  </si>
  <si>
    <t xml:space="preserve">周强</t>
  </si>
  <si>
    <t xml:space="preserve">黄永霞</t>
  </si>
  <si>
    <t xml:space="preserve">刘东风</t>
  </si>
  <si>
    <t xml:space="preserve">周纯歧</t>
  </si>
  <si>
    <t xml:space="preserve">吴长维</t>
  </si>
  <si>
    <t xml:space="preserve">金永付</t>
  </si>
  <si>
    <t xml:space="preserve">周海</t>
  </si>
  <si>
    <t xml:space="preserve">周立文</t>
  </si>
  <si>
    <t xml:space="preserve">周永文</t>
  </si>
  <si>
    <t xml:space="preserve">尹柏林</t>
  </si>
  <si>
    <t xml:space="preserve">刘荣新</t>
  </si>
  <si>
    <t xml:space="preserve">宛俊生</t>
  </si>
  <si>
    <t xml:space="preserve">朱佐浩</t>
  </si>
  <si>
    <t xml:space="preserve">刘刚</t>
  </si>
  <si>
    <t xml:space="preserve">宛君福</t>
  </si>
  <si>
    <t xml:space="preserve">丁宪章</t>
  </si>
  <si>
    <t xml:space="preserve">朴文有</t>
  </si>
  <si>
    <t xml:space="preserve">曹永权</t>
  </si>
  <si>
    <t xml:space="preserve">朱佐奎</t>
  </si>
  <si>
    <t xml:space="preserve">宛恩泽</t>
  </si>
  <si>
    <t xml:space="preserve">关绍军</t>
  </si>
  <si>
    <t xml:space="preserve">宛恩利</t>
  </si>
  <si>
    <t xml:space="preserve">朱佐财</t>
  </si>
  <si>
    <t xml:space="preserve">宛恩富</t>
  </si>
  <si>
    <t xml:space="preserve">宛纯福</t>
  </si>
  <si>
    <t xml:space="preserve">宛大荣</t>
  </si>
  <si>
    <t xml:space="preserve">于国忠</t>
  </si>
  <si>
    <t xml:space="preserve">宛俊涛</t>
  </si>
  <si>
    <t xml:space="preserve">温暖</t>
  </si>
  <si>
    <t xml:space="preserve">龙文武</t>
  </si>
  <si>
    <t xml:space="preserve">赵连凯</t>
  </si>
  <si>
    <t xml:space="preserve">朴文贵</t>
  </si>
  <si>
    <t xml:space="preserve">何亚凡</t>
  </si>
  <si>
    <t xml:space="preserve">朴金凤</t>
  </si>
  <si>
    <t xml:space="preserve">刘辉</t>
  </si>
  <si>
    <t xml:space="preserve">朴文富</t>
  </si>
  <si>
    <t xml:space="preserve">洪秀玲</t>
  </si>
  <si>
    <t xml:space="preserve">温士权</t>
  </si>
  <si>
    <t xml:space="preserve">温士利</t>
  </si>
  <si>
    <t xml:space="preserve">赵连宏</t>
  </si>
  <si>
    <t xml:space="preserve">刘绍权</t>
  </si>
  <si>
    <t xml:space="preserve">刘绍礼</t>
  </si>
  <si>
    <t xml:space="preserve">任永奎</t>
  </si>
  <si>
    <t xml:space="preserve">任永民</t>
  </si>
  <si>
    <t xml:space="preserve">赵连财</t>
  </si>
  <si>
    <t xml:space="preserve">赵连波</t>
  </si>
  <si>
    <t xml:space="preserve">赵连印</t>
  </si>
  <si>
    <t xml:space="preserve">刘绍敏</t>
  </si>
  <si>
    <t xml:space="preserve">刘颖</t>
  </si>
  <si>
    <t xml:space="preserve">赵波</t>
  </si>
  <si>
    <t xml:space="preserve">刘绍铁</t>
  </si>
  <si>
    <t xml:space="preserve">候忠胜</t>
  </si>
  <si>
    <t xml:space="preserve">刘绍柱</t>
  </si>
  <si>
    <t xml:space="preserve">党春桂</t>
  </si>
  <si>
    <t xml:space="preserve">赵连弟</t>
  </si>
  <si>
    <t xml:space="preserve">宛明福</t>
  </si>
  <si>
    <t xml:space="preserve">刘绍顺</t>
  </si>
  <si>
    <t xml:space="preserve">刘猛</t>
  </si>
  <si>
    <t xml:space="preserve">赵连伟</t>
  </si>
  <si>
    <t xml:space="preserve">任明德</t>
  </si>
  <si>
    <t xml:space="preserve">刘敬党</t>
  </si>
  <si>
    <t xml:space="preserve">麻长英</t>
  </si>
  <si>
    <t xml:space="preserve">温士富</t>
  </si>
  <si>
    <t xml:space="preserve">赵连学</t>
  </si>
  <si>
    <t xml:space="preserve">赵连文</t>
  </si>
  <si>
    <t xml:space="preserve">赵德友</t>
  </si>
  <si>
    <t xml:space="preserve">刘少财</t>
  </si>
  <si>
    <t xml:space="preserve">刘恩泽</t>
  </si>
  <si>
    <t xml:space="preserve">朱丽荣</t>
  </si>
  <si>
    <t xml:space="preserve">赵德斌</t>
  </si>
  <si>
    <t xml:space="preserve">赵连义</t>
  </si>
  <si>
    <t xml:space="preserve">宛大利</t>
  </si>
  <si>
    <t xml:space="preserve">王长生</t>
  </si>
  <si>
    <t xml:space="preserve">赵连国</t>
  </si>
  <si>
    <t xml:space="preserve">任海艳</t>
  </si>
  <si>
    <t xml:space="preserve">王磊</t>
  </si>
  <si>
    <t xml:space="preserve">张敬海</t>
  </si>
  <si>
    <t xml:space="preserve">王端端</t>
  </si>
  <si>
    <t xml:space="preserve">杨晶辉</t>
  </si>
  <si>
    <t xml:space="preserve">刘荣川</t>
  </si>
  <si>
    <t xml:space="preserve">郭丽英</t>
  </si>
  <si>
    <t xml:space="preserve">周淑梅</t>
  </si>
  <si>
    <t xml:space="preserve">曹士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3.67</v>
      </c>
      <c r="D9" s="13" t="n">
        <v>43.67</v>
      </c>
      <c r="E9" s="14" t="n">
        <v>2983.53</v>
      </c>
      <c r="F9" s="15" t="n">
        <f aca="false">D9*1120</f>
        <v>48910.4</v>
      </c>
      <c r="G9" s="16" t="n">
        <v>0.8</v>
      </c>
      <c r="H9" s="17" t="n">
        <v>596.71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0.5</v>
      </c>
      <c r="D10" s="13" t="n">
        <v>10.5</v>
      </c>
      <c r="E10" s="14" t="n">
        <v>717.36</v>
      </c>
      <c r="F10" s="15" t="n">
        <f aca="false">D10*1120</f>
        <v>11760</v>
      </c>
      <c r="G10" s="16" t="n">
        <v>0.8</v>
      </c>
      <c r="H10" s="17" t="n">
        <v>143.47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6.6</v>
      </c>
      <c r="D11" s="13" t="n">
        <v>26.6</v>
      </c>
      <c r="E11" s="14" t="n">
        <v>1817.31</v>
      </c>
      <c r="F11" s="15" t="n">
        <f aca="false">D11*1120</f>
        <v>29792</v>
      </c>
      <c r="G11" s="16" t="n">
        <v>0.8</v>
      </c>
      <c r="H11" s="17" t="n">
        <v>363.4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58.02</v>
      </c>
      <c r="D12" s="13" t="n">
        <v>58.02</v>
      </c>
      <c r="E12" s="14" t="n">
        <v>3963.93</v>
      </c>
      <c r="F12" s="15" t="n">
        <f aca="false">D12*1120</f>
        <v>64982.4</v>
      </c>
      <c r="G12" s="16" t="n">
        <v>0.8</v>
      </c>
      <c r="H12" s="17" t="n">
        <v>792.79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87.35</v>
      </c>
      <c r="D13" s="13" t="n">
        <v>87.35</v>
      </c>
      <c r="E13" s="14" t="n">
        <v>5967.75</v>
      </c>
      <c r="F13" s="15" t="n">
        <f aca="false">D13*1120</f>
        <v>97832</v>
      </c>
      <c r="G13" s="16" t="n">
        <v>0.8</v>
      </c>
      <c r="H13" s="17" t="n">
        <v>1193.5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48.83</v>
      </c>
      <c r="D14" s="13" t="n">
        <v>48.83</v>
      </c>
      <c r="E14" s="18" t="n">
        <v>3336.07</v>
      </c>
      <c r="F14" s="15" t="n">
        <f aca="false">D14*1120</f>
        <v>54689.6</v>
      </c>
      <c r="G14" s="16" t="n">
        <v>0.8</v>
      </c>
      <c r="H14" s="18" t="n">
        <v>667.21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40.64</v>
      </c>
      <c r="D15" s="13" t="n">
        <v>40.64</v>
      </c>
      <c r="E15" s="18" t="n">
        <v>2776.52</v>
      </c>
      <c r="F15" s="15" t="n">
        <f aca="false">D15*1120</f>
        <v>45516.8</v>
      </c>
      <c r="G15" s="16" t="n">
        <v>0.8</v>
      </c>
      <c r="H15" s="18" t="n">
        <v>555.3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6.44</v>
      </c>
      <c r="D16" s="13" t="n">
        <v>6.44</v>
      </c>
      <c r="E16" s="18" t="n">
        <v>439.98</v>
      </c>
      <c r="F16" s="15" t="n">
        <f aca="false">D16*1120</f>
        <v>7212.8</v>
      </c>
      <c r="G16" s="16" t="n">
        <v>0.8</v>
      </c>
      <c r="H16" s="18" t="n">
        <v>88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21.3</v>
      </c>
      <c r="D17" s="13" t="n">
        <v>21.3</v>
      </c>
      <c r="E17" s="18" t="n">
        <v>1455.22</v>
      </c>
      <c r="F17" s="15" t="n">
        <f aca="false">D17*1120</f>
        <v>23856</v>
      </c>
      <c r="G17" s="16" t="n">
        <v>0.8</v>
      </c>
      <c r="H17" s="18" t="n">
        <v>291.04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34.83</v>
      </c>
      <c r="D18" s="13" t="n">
        <v>34.83</v>
      </c>
      <c r="E18" s="18" t="n">
        <v>2379.59</v>
      </c>
      <c r="F18" s="15" t="n">
        <f aca="false">D18*1120</f>
        <v>39009.6</v>
      </c>
      <c r="G18" s="16" t="n">
        <v>0.8</v>
      </c>
      <c r="H18" s="18" t="n">
        <v>475.92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38.33</v>
      </c>
      <c r="D19" s="13" t="n">
        <v>38.33</v>
      </c>
      <c r="E19" s="18" t="n">
        <v>2618.71</v>
      </c>
      <c r="F19" s="15" t="n">
        <f aca="false">D19*1120</f>
        <v>42929.6</v>
      </c>
      <c r="G19" s="16" t="n">
        <v>0.8</v>
      </c>
      <c r="H19" s="18" t="n">
        <v>523.74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9.88</v>
      </c>
      <c r="D20" s="13" t="n">
        <v>9.88</v>
      </c>
      <c r="E20" s="18" t="n">
        <v>675</v>
      </c>
      <c r="F20" s="15" t="n">
        <f aca="false">D20*1120</f>
        <v>11065.6</v>
      </c>
      <c r="G20" s="16" t="n">
        <v>0.8</v>
      </c>
      <c r="H20" s="18" t="n">
        <v>135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33.8</v>
      </c>
      <c r="D21" s="13" t="n">
        <v>33.8</v>
      </c>
      <c r="E21" s="18" t="n">
        <v>2309.22</v>
      </c>
      <c r="F21" s="15" t="n">
        <f aca="false">D21*1120</f>
        <v>37856</v>
      </c>
      <c r="G21" s="16" t="n">
        <v>0.8</v>
      </c>
      <c r="H21" s="18" t="n">
        <v>461.84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43.1</v>
      </c>
      <c r="D22" s="13" t="n">
        <v>43.1</v>
      </c>
      <c r="E22" s="18" t="n">
        <v>2944.59</v>
      </c>
      <c r="F22" s="15" t="n">
        <f aca="false">D22*1120</f>
        <v>48272</v>
      </c>
      <c r="G22" s="16" t="n">
        <v>0.8</v>
      </c>
      <c r="H22" s="18" t="n">
        <v>588.92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18.68</v>
      </c>
      <c r="D23" s="13" t="n">
        <v>18.68</v>
      </c>
      <c r="E23" s="18" t="n">
        <v>1276.22</v>
      </c>
      <c r="F23" s="15" t="n">
        <f aca="false">D23*1120</f>
        <v>20921.6</v>
      </c>
      <c r="G23" s="16" t="n">
        <v>0.8</v>
      </c>
      <c r="H23" s="18" t="n">
        <v>255.24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11.5</v>
      </c>
      <c r="D24" s="13" t="n">
        <v>11.5</v>
      </c>
      <c r="E24" s="18" t="n">
        <v>785.68</v>
      </c>
      <c r="F24" s="15" t="n">
        <f aca="false">D24*1120</f>
        <v>12880</v>
      </c>
      <c r="G24" s="16" t="n">
        <v>0.8</v>
      </c>
      <c r="H24" s="18" t="n">
        <v>157.14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65.58</v>
      </c>
      <c r="D25" s="13" t="n">
        <v>65.58</v>
      </c>
      <c r="E25" s="18" t="n">
        <v>4480.43</v>
      </c>
      <c r="F25" s="15" t="n">
        <f aca="false">D25*1120</f>
        <v>73449.6</v>
      </c>
      <c r="G25" s="16" t="n">
        <v>0.8</v>
      </c>
      <c r="H25" s="18" t="n">
        <v>896.09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37.21</v>
      </c>
      <c r="D26" s="13" t="n">
        <v>37.21</v>
      </c>
      <c r="E26" s="18" t="n">
        <v>2542.19</v>
      </c>
      <c r="F26" s="15" t="n">
        <f aca="false">D26*1120</f>
        <v>41675.2</v>
      </c>
      <c r="G26" s="16" t="n">
        <v>0.8</v>
      </c>
      <c r="H26" s="18" t="n">
        <v>508.44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4.51</v>
      </c>
      <c r="D27" s="13" t="n">
        <v>24.51</v>
      </c>
      <c r="E27" s="18" t="n">
        <v>1674.52</v>
      </c>
      <c r="F27" s="15" t="n">
        <f aca="false">D27*1120</f>
        <v>27451.2</v>
      </c>
      <c r="G27" s="16" t="n">
        <v>0.8</v>
      </c>
      <c r="H27" s="18" t="n">
        <v>334.9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2.84</v>
      </c>
      <c r="D28" s="13" t="n">
        <v>12.84</v>
      </c>
      <c r="E28" s="18" t="n">
        <v>877.23</v>
      </c>
      <c r="F28" s="15" t="n">
        <f aca="false">D28*1120</f>
        <v>14380.8</v>
      </c>
      <c r="G28" s="16" t="n">
        <v>0.8</v>
      </c>
      <c r="H28" s="18" t="n">
        <v>175.45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30.04</v>
      </c>
      <c r="D29" s="13" t="n">
        <v>30.04</v>
      </c>
      <c r="E29" s="18" t="n">
        <v>2052.33</v>
      </c>
      <c r="F29" s="15" t="n">
        <f aca="false">D29*1120</f>
        <v>33644.8</v>
      </c>
      <c r="G29" s="16" t="n">
        <v>0.8</v>
      </c>
      <c r="H29" s="18" t="n">
        <v>410.47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90.89</v>
      </c>
      <c r="D30" s="13" t="n">
        <v>90.89</v>
      </c>
      <c r="E30" s="18" t="n">
        <v>6209.6</v>
      </c>
      <c r="F30" s="15" t="n">
        <f aca="false">D30*1120</f>
        <v>101796.8</v>
      </c>
      <c r="G30" s="16" t="n">
        <v>0.8</v>
      </c>
      <c r="H30" s="18" t="n">
        <v>1241.92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32.97</v>
      </c>
      <c r="D31" s="13" t="n">
        <v>32.97</v>
      </c>
      <c r="E31" s="18" t="n">
        <v>2252.51</v>
      </c>
      <c r="F31" s="15" t="n">
        <f aca="false">D31*1120</f>
        <v>36926.4</v>
      </c>
      <c r="G31" s="16" t="n">
        <v>0.8</v>
      </c>
      <c r="H31" s="18" t="n">
        <v>450.5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31.13</v>
      </c>
      <c r="D32" s="13" t="n">
        <v>31.13</v>
      </c>
      <c r="E32" s="18" t="n">
        <v>2126.8</v>
      </c>
      <c r="F32" s="15" t="n">
        <f aca="false">D32*1120</f>
        <v>34865.6</v>
      </c>
      <c r="G32" s="16" t="n">
        <v>0.8</v>
      </c>
      <c r="H32" s="18" t="n">
        <v>425.36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2.6</v>
      </c>
      <c r="D33" s="13" t="n">
        <v>22.6</v>
      </c>
      <c r="E33" s="18" t="n">
        <v>1544.03</v>
      </c>
      <c r="F33" s="15" t="n">
        <f aca="false">D33*1120</f>
        <v>25312</v>
      </c>
      <c r="G33" s="16" t="n">
        <v>0.8</v>
      </c>
      <c r="H33" s="18" t="n">
        <v>308.8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6.28</v>
      </c>
      <c r="D34" s="13" t="n">
        <v>6.28</v>
      </c>
      <c r="E34" s="18" t="n">
        <v>429.05</v>
      </c>
      <c r="F34" s="15" t="n">
        <f aca="false">D34*1120</f>
        <v>7033.6</v>
      </c>
      <c r="G34" s="16" t="n">
        <v>0.8</v>
      </c>
      <c r="H34" s="18" t="n">
        <v>85.81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9.32</v>
      </c>
      <c r="D35" s="13" t="n">
        <v>19.32</v>
      </c>
      <c r="E35" s="18" t="n">
        <v>1319.94</v>
      </c>
      <c r="F35" s="15" t="n">
        <f aca="false">D35*1120</f>
        <v>21638.4</v>
      </c>
      <c r="G35" s="16" t="n">
        <v>0.8</v>
      </c>
      <c r="H35" s="18" t="n">
        <v>263.99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6.37</v>
      </c>
      <c r="D36" s="13" t="n">
        <v>26.37</v>
      </c>
      <c r="E36" s="18" t="n">
        <v>1801.6</v>
      </c>
      <c r="F36" s="15" t="n">
        <f aca="false">D36*1120</f>
        <v>29534.4</v>
      </c>
      <c r="G36" s="16" t="n">
        <v>0.8</v>
      </c>
      <c r="H36" s="18" t="n">
        <v>360.32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2.84</v>
      </c>
      <c r="D37" s="13" t="n">
        <v>12.84</v>
      </c>
      <c r="E37" s="18" t="n">
        <v>877.23</v>
      </c>
      <c r="F37" s="15" t="n">
        <f aca="false">D37*1120</f>
        <v>14380.8</v>
      </c>
      <c r="G37" s="16" t="n">
        <v>0.8</v>
      </c>
      <c r="H37" s="18" t="n">
        <v>175.45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6.56</v>
      </c>
      <c r="D38" s="13" t="n">
        <v>6.56</v>
      </c>
      <c r="E38" s="18" t="n">
        <v>448.18</v>
      </c>
      <c r="F38" s="15" t="n">
        <f aca="false">D38*1120</f>
        <v>7347.2</v>
      </c>
      <c r="G38" s="16" t="n">
        <v>0.8</v>
      </c>
      <c r="H38" s="18" t="n">
        <v>89.64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78.9</v>
      </c>
      <c r="D39" s="13" t="n">
        <v>78.9</v>
      </c>
      <c r="E39" s="18" t="n">
        <v>5390.45</v>
      </c>
      <c r="F39" s="15" t="n">
        <f aca="false">D39*1120</f>
        <v>88368</v>
      </c>
      <c r="G39" s="16" t="n">
        <v>0.8</v>
      </c>
      <c r="H39" s="18" t="n">
        <v>1078.09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9.84</v>
      </c>
      <c r="D40" s="13" t="n">
        <v>9.84</v>
      </c>
      <c r="E40" s="18" t="n">
        <v>672.27</v>
      </c>
      <c r="F40" s="15" t="n">
        <f aca="false">D40*1120</f>
        <v>11020.8</v>
      </c>
      <c r="G40" s="16" t="n">
        <v>0.8</v>
      </c>
      <c r="H40" s="18" t="n">
        <v>134.45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28</v>
      </c>
      <c r="D41" s="13" t="n">
        <v>28</v>
      </c>
      <c r="E41" s="18" t="n">
        <v>1912.96</v>
      </c>
      <c r="F41" s="15" t="n">
        <f aca="false">D41*1120</f>
        <v>31360</v>
      </c>
      <c r="G41" s="16" t="n">
        <v>0.8</v>
      </c>
      <c r="H41" s="18" t="n">
        <v>382.59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0.8</v>
      </c>
      <c r="D42" s="13" t="n">
        <v>20.8</v>
      </c>
      <c r="E42" s="18" t="n">
        <v>1421.06</v>
      </c>
      <c r="F42" s="15" t="n">
        <f aca="false">D42*1120</f>
        <v>23296</v>
      </c>
      <c r="G42" s="16" t="n">
        <v>0.8</v>
      </c>
      <c r="H42" s="18" t="n">
        <v>284.21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18.09</v>
      </c>
      <c r="D43" s="13" t="n">
        <v>18.09</v>
      </c>
      <c r="E43" s="18" t="n">
        <v>1235.91</v>
      </c>
      <c r="F43" s="15" t="n">
        <f aca="false">D43*1120</f>
        <v>20260.8</v>
      </c>
      <c r="G43" s="16" t="n">
        <v>0.8</v>
      </c>
      <c r="H43" s="18" t="n">
        <v>247.18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4.63</v>
      </c>
      <c r="D44" s="13" t="n">
        <v>24.63</v>
      </c>
      <c r="E44" s="18" t="n">
        <v>1682.72</v>
      </c>
      <c r="F44" s="15" t="n">
        <f aca="false">D44*1120</f>
        <v>27585.6</v>
      </c>
      <c r="G44" s="16" t="n">
        <v>0.8</v>
      </c>
      <c r="H44" s="18" t="n">
        <v>336.54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23.84</v>
      </c>
      <c r="D45" s="13" t="n">
        <v>23.84</v>
      </c>
      <c r="E45" s="18" t="n">
        <v>1628.75</v>
      </c>
      <c r="F45" s="15" t="n">
        <f aca="false">D45*1120</f>
        <v>26700.8</v>
      </c>
      <c r="G45" s="16" t="n">
        <v>0.8</v>
      </c>
      <c r="H45" s="18" t="n">
        <v>325.7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9.4</v>
      </c>
      <c r="D46" s="13" t="n">
        <v>19.4</v>
      </c>
      <c r="E46" s="18" t="n">
        <v>1325.41</v>
      </c>
      <c r="F46" s="15" t="n">
        <f aca="false">D46*1120</f>
        <v>21728</v>
      </c>
      <c r="G46" s="16" t="n">
        <v>0.8</v>
      </c>
      <c r="H46" s="18" t="n">
        <v>265.0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4.04</v>
      </c>
      <c r="D47" s="13" t="n">
        <v>14.04</v>
      </c>
      <c r="E47" s="18" t="n">
        <v>959.21</v>
      </c>
      <c r="F47" s="15" t="n">
        <f aca="false">D47*1120</f>
        <v>15724.8</v>
      </c>
      <c r="G47" s="16" t="n">
        <v>0.8</v>
      </c>
      <c r="H47" s="18" t="n">
        <v>191.84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95.27</v>
      </c>
      <c r="D48" s="13" t="n">
        <v>95.27</v>
      </c>
      <c r="E48" s="18" t="n">
        <v>6508.85</v>
      </c>
      <c r="F48" s="15" t="n">
        <f aca="false">D48*1120</f>
        <v>106702.4</v>
      </c>
      <c r="G48" s="16" t="n">
        <v>0.8</v>
      </c>
      <c r="H48" s="18" t="n">
        <v>1301.77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79.4</v>
      </c>
      <c r="D49" s="13" t="n">
        <v>79.4</v>
      </c>
      <c r="E49" s="18" t="n">
        <v>5424.61</v>
      </c>
      <c r="F49" s="15" t="n">
        <f aca="false">D49*1120</f>
        <v>88928</v>
      </c>
      <c r="G49" s="16" t="n">
        <v>0.8</v>
      </c>
      <c r="H49" s="18" t="n">
        <v>1084.92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73.4</v>
      </c>
      <c r="D50" s="13" t="n">
        <v>73.4</v>
      </c>
      <c r="E50" s="18" t="n">
        <v>5014.69</v>
      </c>
      <c r="F50" s="15" t="n">
        <f aca="false">D50*1120</f>
        <v>82208</v>
      </c>
      <c r="G50" s="16" t="n">
        <v>0.8</v>
      </c>
      <c r="H50" s="18" t="n">
        <v>1002.94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73.716</v>
      </c>
      <c r="D51" s="13" t="n">
        <v>73.716</v>
      </c>
      <c r="E51" s="18" t="n">
        <v>5036.28</v>
      </c>
      <c r="F51" s="15" t="n">
        <f aca="false">D51*1120</f>
        <v>82561.92</v>
      </c>
      <c r="G51" s="16" t="n">
        <v>0.8</v>
      </c>
      <c r="H51" s="18" t="n">
        <v>1007.2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50.24</v>
      </c>
      <c r="D52" s="13" t="n">
        <v>50.24</v>
      </c>
      <c r="E52" s="18" t="n">
        <v>3432.4</v>
      </c>
      <c r="F52" s="15" t="n">
        <f aca="false">D52*1120</f>
        <v>56268.8</v>
      </c>
      <c r="G52" s="16" t="n">
        <v>0.8</v>
      </c>
      <c r="H52" s="18" t="n">
        <v>686.48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3.37</v>
      </c>
      <c r="D53" s="13" t="n">
        <v>23.37</v>
      </c>
      <c r="E53" s="18" t="n">
        <v>1596.64</v>
      </c>
      <c r="F53" s="15" t="n">
        <f aca="false">D53*1120</f>
        <v>26174.4</v>
      </c>
      <c r="G53" s="16" t="n">
        <v>0.8</v>
      </c>
      <c r="H53" s="18" t="n">
        <v>319.33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2.6</v>
      </c>
      <c r="D54" s="13" t="n">
        <v>2.6</v>
      </c>
      <c r="E54" s="18" t="n">
        <v>177.63</v>
      </c>
      <c r="F54" s="15" t="n">
        <f aca="false">D54*1120</f>
        <v>2912</v>
      </c>
      <c r="G54" s="16" t="n">
        <v>0.8</v>
      </c>
      <c r="H54" s="18" t="n">
        <v>35.53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38.96</v>
      </c>
      <c r="D55" s="13" t="n">
        <v>38.96</v>
      </c>
      <c r="E55" s="18" t="n">
        <v>2661.75</v>
      </c>
      <c r="F55" s="15" t="n">
        <f aca="false">D55*1120</f>
        <v>43635.2</v>
      </c>
      <c r="G55" s="16" t="n">
        <v>0.8</v>
      </c>
      <c r="H55" s="18" t="n">
        <v>532.35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1.01</v>
      </c>
      <c r="D56" s="13" t="n">
        <v>21.01</v>
      </c>
      <c r="E56" s="18" t="n">
        <v>1435.4</v>
      </c>
      <c r="F56" s="15" t="n">
        <f aca="false">D56*1120</f>
        <v>23531.2</v>
      </c>
      <c r="G56" s="16" t="n">
        <v>0.8</v>
      </c>
      <c r="H56" s="18" t="n">
        <v>287.08</v>
      </c>
    </row>
    <row r="57" customFormat="false" ht="14.25" hidden="false" customHeight="false" outlineLevel="0" collapsed="false">
      <c r="A57" s="11" t="n">
        <v>49</v>
      </c>
      <c r="B57" s="12" t="s">
        <v>61</v>
      </c>
      <c r="C57" s="13" t="n">
        <v>14.4</v>
      </c>
      <c r="D57" s="13" t="n">
        <v>14.4</v>
      </c>
      <c r="E57" s="18" t="n">
        <v>983.81</v>
      </c>
      <c r="F57" s="15" t="n">
        <f aca="false">D57*1120</f>
        <v>16128</v>
      </c>
      <c r="G57" s="16" t="n">
        <v>0.8</v>
      </c>
      <c r="H57" s="18" t="n">
        <v>196.76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9.65</v>
      </c>
      <c r="D58" s="13" t="n">
        <v>9.65</v>
      </c>
      <c r="E58" s="18" t="n">
        <v>659.29</v>
      </c>
      <c r="F58" s="15" t="n">
        <f aca="false">D58*1120</f>
        <v>10808</v>
      </c>
      <c r="G58" s="16" t="n">
        <v>0.8</v>
      </c>
      <c r="H58" s="18" t="n">
        <v>131.86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15.65</v>
      </c>
      <c r="D59" s="13" t="n">
        <v>15.65</v>
      </c>
      <c r="E59" s="18" t="n">
        <v>1069.21</v>
      </c>
      <c r="F59" s="15" t="n">
        <f aca="false">D59*1120</f>
        <v>17528</v>
      </c>
      <c r="G59" s="16" t="n">
        <v>0.8</v>
      </c>
      <c r="H59" s="18" t="n">
        <v>213.84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12.5</v>
      </c>
      <c r="D60" s="13" t="n">
        <v>12.5</v>
      </c>
      <c r="E60" s="18" t="n">
        <v>854</v>
      </c>
      <c r="F60" s="15" t="n">
        <f aca="false">D60*1120</f>
        <v>14000</v>
      </c>
      <c r="G60" s="16" t="n">
        <v>0.8</v>
      </c>
      <c r="H60" s="18" t="n">
        <v>170.8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20.88</v>
      </c>
      <c r="D61" s="13" t="n">
        <v>20.88</v>
      </c>
      <c r="E61" s="18" t="n">
        <v>1426.52</v>
      </c>
      <c r="F61" s="15" t="n">
        <f aca="false">D61*1120</f>
        <v>23385.6</v>
      </c>
      <c r="G61" s="16" t="n">
        <v>0.8</v>
      </c>
      <c r="H61" s="18" t="n">
        <v>285.3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19.6</v>
      </c>
      <c r="D62" s="13" t="n">
        <v>19.6</v>
      </c>
      <c r="E62" s="18" t="n">
        <v>1339.07</v>
      </c>
      <c r="F62" s="15" t="n">
        <f aca="false">D62*1120</f>
        <v>21952</v>
      </c>
      <c r="G62" s="16" t="n">
        <v>0.8</v>
      </c>
      <c r="H62" s="18" t="n">
        <v>267.81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13.64</v>
      </c>
      <c r="D63" s="13" t="n">
        <v>13.64</v>
      </c>
      <c r="E63" s="18" t="n">
        <v>931.88</v>
      </c>
      <c r="F63" s="15" t="n">
        <f aca="false">D63*1120</f>
        <v>15276.8</v>
      </c>
      <c r="G63" s="16" t="n">
        <v>0.8</v>
      </c>
      <c r="H63" s="18" t="n">
        <v>186.38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13.62</v>
      </c>
      <c r="D64" s="13" t="n">
        <v>13.62</v>
      </c>
      <c r="E64" s="18" t="n">
        <v>930.52</v>
      </c>
      <c r="F64" s="15" t="n">
        <f aca="false">D64*1120</f>
        <v>15254.4</v>
      </c>
      <c r="G64" s="16" t="n">
        <v>0.8</v>
      </c>
      <c r="H64" s="18" t="n">
        <v>186.1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99.05</v>
      </c>
      <c r="D65" s="13" t="n">
        <v>99.05</v>
      </c>
      <c r="E65" s="18" t="n">
        <v>6767.1</v>
      </c>
      <c r="F65" s="15" t="n">
        <f aca="false">D65*1120</f>
        <v>110936</v>
      </c>
      <c r="G65" s="16" t="n">
        <v>0.8</v>
      </c>
      <c r="H65" s="18" t="n">
        <v>1353.42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86.3</v>
      </c>
      <c r="D66" s="13" t="n">
        <v>86.3</v>
      </c>
      <c r="E66" s="18" t="n">
        <v>5896.02</v>
      </c>
      <c r="F66" s="15" t="n">
        <f aca="false">D66*1120</f>
        <v>96656</v>
      </c>
      <c r="G66" s="16" t="n">
        <v>0.8</v>
      </c>
      <c r="H66" s="18" t="n">
        <v>1179.2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21.7</v>
      </c>
      <c r="D67" s="13" t="n">
        <v>21.7</v>
      </c>
      <c r="E67" s="18" t="n">
        <v>1482.54</v>
      </c>
      <c r="F67" s="15" t="n">
        <f aca="false">D67*1120</f>
        <v>24304</v>
      </c>
      <c r="G67" s="16" t="n">
        <v>0.8</v>
      </c>
      <c r="H67" s="18" t="n">
        <v>296.51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13.2</v>
      </c>
      <c r="D68" s="13" t="n">
        <v>13.2</v>
      </c>
      <c r="E68" s="18" t="n">
        <v>901.82</v>
      </c>
      <c r="F68" s="15" t="n">
        <f aca="false">D68*1120</f>
        <v>14784</v>
      </c>
      <c r="G68" s="16" t="n">
        <v>0.8</v>
      </c>
      <c r="H68" s="18" t="n">
        <v>180.36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6.2</v>
      </c>
      <c r="D69" s="13" t="n">
        <v>6.2</v>
      </c>
      <c r="E69" s="18" t="n">
        <v>423.58</v>
      </c>
      <c r="F69" s="15" t="n">
        <f aca="false">D69*1120</f>
        <v>6944</v>
      </c>
      <c r="G69" s="16" t="n">
        <v>0.8</v>
      </c>
      <c r="H69" s="18" t="n">
        <v>84.72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20.9</v>
      </c>
      <c r="D70" s="13" t="n">
        <v>20.9</v>
      </c>
      <c r="E70" s="18" t="n">
        <v>1427.89</v>
      </c>
      <c r="F70" s="15" t="n">
        <f aca="false">D70*1120</f>
        <v>23408</v>
      </c>
      <c r="G70" s="16" t="n">
        <v>0.8</v>
      </c>
      <c r="H70" s="18" t="n">
        <v>285.58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15.4</v>
      </c>
      <c r="D71" s="13" t="n">
        <v>15.4</v>
      </c>
      <c r="E71" s="18" t="n">
        <v>1052.13</v>
      </c>
      <c r="F71" s="15" t="n">
        <f aca="false">D71*1120</f>
        <v>17248</v>
      </c>
      <c r="G71" s="16" t="n">
        <v>0.8</v>
      </c>
      <c r="H71" s="18" t="n">
        <v>210.43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41.93</v>
      </c>
      <c r="D72" s="13" t="n">
        <v>41.93</v>
      </c>
      <c r="E72" s="18" t="n">
        <v>2864.66</v>
      </c>
      <c r="F72" s="15" t="n">
        <f aca="false">D72*1120</f>
        <v>46961.6</v>
      </c>
      <c r="G72" s="16" t="n">
        <v>0.8</v>
      </c>
      <c r="H72" s="18" t="n">
        <v>572.93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9.3</v>
      </c>
      <c r="D73" s="13" t="n">
        <v>9.3</v>
      </c>
      <c r="E73" s="18" t="n">
        <v>635.38</v>
      </c>
      <c r="F73" s="15" t="n">
        <f aca="false">D73*1120</f>
        <v>10416</v>
      </c>
      <c r="G73" s="16" t="n">
        <v>0.8</v>
      </c>
      <c r="H73" s="18" t="n">
        <v>127.08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8.6</v>
      </c>
      <c r="D74" s="13" t="n">
        <v>18.6</v>
      </c>
      <c r="E74" s="18" t="n">
        <v>1270.75</v>
      </c>
      <c r="F74" s="15" t="n">
        <f aca="false">D74*1120</f>
        <v>20832</v>
      </c>
      <c r="G74" s="16" t="n">
        <v>0.8</v>
      </c>
      <c r="H74" s="18" t="n">
        <v>254.15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17.99</v>
      </c>
      <c r="D75" s="13" t="n">
        <v>17.99</v>
      </c>
      <c r="E75" s="18" t="n">
        <v>1229.08</v>
      </c>
      <c r="F75" s="15" t="n">
        <f aca="false">D75*1120</f>
        <v>20148.8</v>
      </c>
      <c r="G75" s="16" t="n">
        <v>0.8</v>
      </c>
      <c r="H75" s="18" t="n">
        <v>245.82</v>
      </c>
    </row>
    <row r="76" customFormat="false" ht="14.25" hidden="false" customHeight="false" outlineLevel="0" collapsed="false">
      <c r="A76" s="11" t="n">
        <v>68</v>
      </c>
      <c r="B76" s="12" t="s">
        <v>82</v>
      </c>
      <c r="C76" s="13" t="n">
        <v>89.69</v>
      </c>
      <c r="D76" s="13" t="n">
        <v>89.69</v>
      </c>
      <c r="E76" s="18" t="n">
        <v>6127.62</v>
      </c>
      <c r="F76" s="15" t="n">
        <f aca="false">D76*1120</f>
        <v>100452.8</v>
      </c>
      <c r="G76" s="16" t="n">
        <v>0.8</v>
      </c>
      <c r="H76" s="18" t="n">
        <v>1225.52</v>
      </c>
    </row>
    <row r="77" customFormat="false" ht="14.25" hidden="false" customHeight="false" outlineLevel="0" collapsed="false">
      <c r="A77" s="11" t="n">
        <v>69</v>
      </c>
      <c r="B77" s="12" t="s">
        <v>83</v>
      </c>
      <c r="C77" s="13" t="n">
        <v>13.17</v>
      </c>
      <c r="D77" s="13" t="n">
        <v>13.17</v>
      </c>
      <c r="E77" s="18" t="n">
        <v>899.77</v>
      </c>
      <c r="F77" s="15" t="n">
        <f aca="false">D77*1120</f>
        <v>14750.4</v>
      </c>
      <c r="G77" s="16" t="n">
        <v>0.8</v>
      </c>
      <c r="H77" s="18" t="n">
        <v>179.95</v>
      </c>
    </row>
    <row r="78" customFormat="false" ht="14.25" hidden="false" customHeight="false" outlineLevel="0" collapsed="false">
      <c r="A78" s="11" t="n">
        <v>70</v>
      </c>
      <c r="B78" s="12" t="s">
        <v>84</v>
      </c>
      <c r="C78" s="13" t="n">
        <v>35.51</v>
      </c>
      <c r="D78" s="13" t="n">
        <v>35.51</v>
      </c>
      <c r="E78" s="18" t="n">
        <v>2426.04</v>
      </c>
      <c r="F78" s="15" t="n">
        <f aca="false">D78*1120</f>
        <v>39771.2</v>
      </c>
      <c r="G78" s="16" t="n">
        <v>0.8</v>
      </c>
      <c r="H78" s="18" t="n">
        <v>485.21</v>
      </c>
    </row>
    <row r="79" customFormat="false" ht="14.25" hidden="false" customHeight="false" outlineLevel="0" collapsed="false">
      <c r="A79" s="11" t="n">
        <v>71</v>
      </c>
      <c r="B79" s="12" t="s">
        <v>85</v>
      </c>
      <c r="C79" s="13" t="n">
        <v>14.46</v>
      </c>
      <c r="D79" s="13" t="n">
        <v>14.46</v>
      </c>
      <c r="E79" s="18" t="n">
        <v>987.91</v>
      </c>
      <c r="F79" s="15" t="n">
        <f aca="false">D79*1120</f>
        <v>16195.2</v>
      </c>
      <c r="G79" s="16" t="n">
        <v>0.8</v>
      </c>
      <c r="H79" s="18" t="n">
        <v>197.58</v>
      </c>
    </row>
    <row r="80" customFormat="false" ht="14.25" hidden="false" customHeight="false" outlineLevel="0" collapsed="false">
      <c r="A80" s="11" t="n">
        <v>72</v>
      </c>
      <c r="B80" s="12" t="s">
        <v>86</v>
      </c>
      <c r="C80" s="13" t="n">
        <v>32.36</v>
      </c>
      <c r="D80" s="13" t="n">
        <v>32.36</v>
      </c>
      <c r="E80" s="18" t="n">
        <v>2210.84</v>
      </c>
      <c r="F80" s="15" t="n">
        <f aca="false">D80*1120</f>
        <v>36243.2</v>
      </c>
      <c r="G80" s="16" t="n">
        <v>0.8</v>
      </c>
      <c r="H80" s="18" t="n">
        <v>442.17</v>
      </c>
    </row>
    <row r="81" customFormat="false" ht="14.25" hidden="false" customHeight="false" outlineLevel="0" collapsed="false">
      <c r="A81" s="11" t="n">
        <v>73</v>
      </c>
      <c r="B81" s="12" t="s">
        <v>87</v>
      </c>
      <c r="C81" s="13" t="n">
        <v>63.66</v>
      </c>
      <c r="D81" s="13" t="n">
        <v>63.66</v>
      </c>
      <c r="E81" s="18" t="n">
        <v>4349.25</v>
      </c>
      <c r="F81" s="15" t="n">
        <f aca="false">D81*1120</f>
        <v>71299.2</v>
      </c>
      <c r="G81" s="16" t="n">
        <v>0.8</v>
      </c>
      <c r="H81" s="18" t="n">
        <v>869.85</v>
      </c>
    </row>
    <row r="82" customFormat="false" ht="14.25" hidden="false" customHeight="false" outlineLevel="0" collapsed="false">
      <c r="A82" s="11" t="n">
        <v>74</v>
      </c>
      <c r="B82" s="12" t="s">
        <v>88</v>
      </c>
      <c r="C82" s="13" t="n">
        <v>10.87</v>
      </c>
      <c r="D82" s="13" t="n">
        <v>10.87</v>
      </c>
      <c r="E82" s="18" t="n">
        <v>742.64</v>
      </c>
      <c r="F82" s="15" t="n">
        <f aca="false">D82*1120</f>
        <v>12174.4</v>
      </c>
      <c r="G82" s="16" t="n">
        <v>0.8</v>
      </c>
      <c r="H82" s="18" t="n">
        <v>148.53</v>
      </c>
    </row>
    <row r="83" customFormat="false" ht="14.25" hidden="false" customHeight="false" outlineLevel="0" collapsed="false">
      <c r="A83" s="11" t="n">
        <v>75</v>
      </c>
      <c r="B83" s="12" t="s">
        <v>89</v>
      </c>
      <c r="C83" s="13" t="n">
        <v>10.87</v>
      </c>
      <c r="D83" s="13" t="n">
        <v>10.87</v>
      </c>
      <c r="E83" s="18" t="n">
        <v>742.64</v>
      </c>
      <c r="F83" s="15" t="n">
        <f aca="false">D83*1120</f>
        <v>12174.4</v>
      </c>
      <c r="G83" s="16" t="n">
        <v>0.8</v>
      </c>
      <c r="H83" s="18" t="n">
        <v>148.53</v>
      </c>
    </row>
    <row r="84" customFormat="false" ht="14.25" hidden="false" customHeight="false" outlineLevel="0" collapsed="false">
      <c r="A84" s="11" t="n">
        <v>76</v>
      </c>
      <c r="B84" s="12" t="s">
        <v>90</v>
      </c>
      <c r="C84" s="13" t="n">
        <v>30.52</v>
      </c>
      <c r="D84" s="13" t="n">
        <v>30.52</v>
      </c>
      <c r="E84" s="18" t="n">
        <v>2085.13</v>
      </c>
      <c r="F84" s="15" t="n">
        <f aca="false">D84*1120</f>
        <v>34182.4</v>
      </c>
      <c r="G84" s="16" t="n">
        <v>0.8</v>
      </c>
      <c r="H84" s="18" t="n">
        <v>417.03</v>
      </c>
    </row>
    <row r="85" customFormat="false" ht="14.25" hidden="false" customHeight="false" outlineLevel="0" collapsed="false">
      <c r="A85" s="11" t="n">
        <v>77</v>
      </c>
      <c r="B85" s="12" t="s">
        <v>91</v>
      </c>
      <c r="C85" s="13" t="n">
        <v>10.87</v>
      </c>
      <c r="D85" s="13" t="n">
        <v>10.87</v>
      </c>
      <c r="E85" s="18" t="n">
        <v>742.64</v>
      </c>
      <c r="F85" s="15" t="n">
        <f aca="false">D85*1120</f>
        <v>12174.4</v>
      </c>
      <c r="G85" s="16" t="n">
        <v>0.8</v>
      </c>
      <c r="H85" s="18" t="n">
        <v>148.53</v>
      </c>
    </row>
    <row r="86" customFormat="false" ht="14.25" hidden="false" customHeight="false" outlineLevel="0" collapsed="false">
      <c r="A86" s="11" t="n">
        <v>78</v>
      </c>
      <c r="B86" s="12" t="s">
        <v>92</v>
      </c>
      <c r="C86" s="13" t="n">
        <v>15.45</v>
      </c>
      <c r="D86" s="13" t="n">
        <v>15.45</v>
      </c>
      <c r="E86" s="18" t="n">
        <v>1055.54</v>
      </c>
      <c r="F86" s="15" t="n">
        <f aca="false">D86*1120</f>
        <v>17304</v>
      </c>
      <c r="G86" s="16" t="n">
        <v>0.8</v>
      </c>
      <c r="H86" s="18" t="n">
        <v>211.11</v>
      </c>
    </row>
    <row r="87" customFormat="false" ht="14.25" hidden="false" customHeight="false" outlineLevel="0" collapsed="false">
      <c r="A87" s="11" t="n">
        <v>79</v>
      </c>
      <c r="B87" s="12" t="s">
        <v>93</v>
      </c>
      <c r="C87" s="13" t="n">
        <v>13.16</v>
      </c>
      <c r="D87" s="13" t="n">
        <v>13.16</v>
      </c>
      <c r="E87" s="18" t="n">
        <v>899.09</v>
      </c>
      <c r="F87" s="15" t="n">
        <f aca="false">D87*1120</f>
        <v>14739.2</v>
      </c>
      <c r="G87" s="16" t="n">
        <v>0.8</v>
      </c>
      <c r="H87" s="18" t="n">
        <v>179.82</v>
      </c>
    </row>
    <row r="88" customFormat="false" ht="14.25" hidden="false" customHeight="false" outlineLevel="0" collapsed="false">
      <c r="A88" s="11" t="n">
        <v>80</v>
      </c>
      <c r="B88" s="12" t="s">
        <v>94</v>
      </c>
      <c r="C88" s="13" t="n">
        <v>11.16</v>
      </c>
      <c r="D88" s="13" t="n">
        <v>11.16</v>
      </c>
      <c r="E88" s="18" t="n">
        <v>762.45</v>
      </c>
      <c r="F88" s="15" t="n">
        <f aca="false">D88*1120</f>
        <v>12499.2</v>
      </c>
      <c r="G88" s="16" t="n">
        <v>0.8</v>
      </c>
      <c r="H88" s="18" t="n">
        <v>152.49</v>
      </c>
    </row>
    <row r="89" customFormat="false" ht="14.25" hidden="false" customHeight="false" outlineLevel="0" collapsed="false">
      <c r="A89" s="11" t="n">
        <v>81</v>
      </c>
      <c r="B89" s="12" t="s">
        <v>95</v>
      </c>
      <c r="C89" s="13" t="n">
        <v>24.82</v>
      </c>
      <c r="D89" s="13" t="n">
        <v>24.82</v>
      </c>
      <c r="E89" s="18" t="n">
        <v>1695.7</v>
      </c>
      <c r="F89" s="15" t="n">
        <f aca="false">D89*1120</f>
        <v>27798.4</v>
      </c>
      <c r="G89" s="16" t="n">
        <v>0.8</v>
      </c>
      <c r="H89" s="18" t="n">
        <v>339.14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3.66</v>
      </c>
      <c r="D90" s="13" t="n">
        <v>13.66</v>
      </c>
      <c r="E90" s="18" t="n">
        <v>933.25</v>
      </c>
      <c r="F90" s="15" t="n">
        <f aca="false">D90*1120</f>
        <v>15299.2</v>
      </c>
      <c r="G90" s="16" t="n">
        <v>0.8</v>
      </c>
      <c r="H90" s="18" t="n">
        <v>186.65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17.63</v>
      </c>
      <c r="D91" s="13" t="n">
        <v>17.63</v>
      </c>
      <c r="E91" s="18" t="n">
        <v>1204.48</v>
      </c>
      <c r="F91" s="15" t="n">
        <f aca="false">D91*1120</f>
        <v>19745.6</v>
      </c>
      <c r="G91" s="16" t="n">
        <v>0.8</v>
      </c>
      <c r="H91" s="18" t="n">
        <v>240.9</v>
      </c>
    </row>
    <row r="92" customFormat="false" ht="14.25" hidden="false" customHeight="false" outlineLevel="0" collapsed="false">
      <c r="A92" s="11" t="n">
        <v>84</v>
      </c>
      <c r="B92" s="12" t="s">
        <v>72</v>
      </c>
      <c r="C92" s="13" t="n">
        <v>20</v>
      </c>
      <c r="D92" s="13" t="n">
        <v>20</v>
      </c>
      <c r="E92" s="18" t="n">
        <v>1366.4</v>
      </c>
      <c r="F92" s="15" t="n">
        <f aca="false">D92*1120</f>
        <v>22400</v>
      </c>
      <c r="G92" s="16" t="n">
        <v>0.8</v>
      </c>
      <c r="H92" s="18" t="n">
        <v>273.28</v>
      </c>
    </row>
    <row r="93" customFormat="false" ht="14.25" hidden="false" customHeight="false" outlineLevel="0" collapsed="false">
      <c r="A93" s="11" t="n">
        <v>85</v>
      </c>
      <c r="B93" s="12" t="s">
        <v>98</v>
      </c>
      <c r="C93" s="13" t="n">
        <v>89.16</v>
      </c>
      <c r="D93" s="13" t="n">
        <v>89.16</v>
      </c>
      <c r="E93" s="18" t="n">
        <v>6091.41</v>
      </c>
      <c r="F93" s="15" t="n">
        <f aca="false">D93*1120</f>
        <v>99859.2</v>
      </c>
      <c r="G93" s="16" t="n">
        <v>0.8</v>
      </c>
      <c r="H93" s="18" t="n">
        <v>1218.28</v>
      </c>
    </row>
    <row r="94" customFormat="false" ht="14.25" hidden="false" customHeight="false" outlineLevel="0" collapsed="false">
      <c r="A94" s="11" t="n">
        <v>86</v>
      </c>
      <c r="B94" s="12" t="s">
        <v>99</v>
      </c>
      <c r="C94" s="13" t="n">
        <v>17.34</v>
      </c>
      <c r="D94" s="13" t="n">
        <v>17.34</v>
      </c>
      <c r="E94" s="18" t="n">
        <v>1184.67</v>
      </c>
      <c r="F94" s="15" t="n">
        <f aca="false">D94*1120</f>
        <v>19420.8</v>
      </c>
      <c r="G94" s="16" t="n">
        <v>0.8</v>
      </c>
      <c r="H94" s="18" t="n">
        <v>236.93</v>
      </c>
    </row>
    <row r="95" customFormat="false" ht="14.25" hidden="false" customHeight="false" outlineLevel="0" collapsed="false">
      <c r="A95" s="11" t="n">
        <v>87</v>
      </c>
      <c r="B95" s="12" t="s">
        <v>100</v>
      </c>
      <c r="C95" s="13" t="n">
        <v>97.99</v>
      </c>
      <c r="D95" s="13" t="n">
        <v>97.99</v>
      </c>
      <c r="E95" s="18" t="n">
        <v>6694.68</v>
      </c>
      <c r="F95" s="15" t="n">
        <f aca="false">D95*1120</f>
        <v>109748.8</v>
      </c>
      <c r="G95" s="16" t="n">
        <v>0.8</v>
      </c>
      <c r="H95" s="18" t="n">
        <v>1338.94</v>
      </c>
    </row>
    <row r="96" customFormat="false" ht="14.25" hidden="false" customHeight="false" outlineLevel="0" collapsed="false">
      <c r="A96" s="11" t="n">
        <v>88</v>
      </c>
      <c r="B96" s="12" t="s">
        <v>101</v>
      </c>
      <c r="C96" s="13" t="n">
        <v>67.65</v>
      </c>
      <c r="D96" s="13" t="n">
        <v>67.65</v>
      </c>
      <c r="E96" s="18" t="n">
        <v>4621.85</v>
      </c>
      <c r="F96" s="15" t="n">
        <f aca="false">D96*1120</f>
        <v>75768</v>
      </c>
      <c r="G96" s="16" t="n">
        <v>0.8</v>
      </c>
      <c r="H96" s="18" t="n">
        <v>924.37</v>
      </c>
    </row>
    <row r="97" customFormat="false" ht="14.25" hidden="false" customHeight="false" outlineLevel="0" collapsed="false">
      <c r="A97" s="11" t="n">
        <v>89</v>
      </c>
      <c r="B97" s="12" t="s">
        <v>102</v>
      </c>
      <c r="C97" s="13" t="n">
        <v>77.22</v>
      </c>
      <c r="D97" s="13" t="n">
        <v>77.22</v>
      </c>
      <c r="E97" s="18" t="n">
        <v>5275.67</v>
      </c>
      <c r="F97" s="15" t="n">
        <f aca="false">D97*1120</f>
        <v>86486.4</v>
      </c>
      <c r="G97" s="16" t="n">
        <v>0.8</v>
      </c>
      <c r="H97" s="18" t="n">
        <v>1055.13</v>
      </c>
    </row>
    <row r="98" customFormat="false" ht="14.25" hidden="false" customHeight="false" outlineLevel="0" collapsed="false">
      <c r="A98" s="11" t="n">
        <v>90</v>
      </c>
      <c r="B98" s="12" t="s">
        <v>103</v>
      </c>
      <c r="C98" s="13" t="n">
        <v>90.93</v>
      </c>
      <c r="D98" s="13" t="n">
        <v>90.93</v>
      </c>
      <c r="E98" s="18" t="n">
        <v>6212.34</v>
      </c>
      <c r="F98" s="15" t="n">
        <f aca="false">D98*1120</f>
        <v>101841.6</v>
      </c>
      <c r="G98" s="16" t="n">
        <v>0.8</v>
      </c>
      <c r="H98" s="18" t="n">
        <v>1242.47</v>
      </c>
    </row>
    <row r="99" customFormat="false" ht="14.25" hidden="false" customHeight="false" outlineLevel="0" collapsed="false">
      <c r="A99" s="11" t="n">
        <v>91</v>
      </c>
      <c r="B99" s="12" t="s">
        <v>104</v>
      </c>
      <c r="C99" s="13" t="n">
        <v>95.82</v>
      </c>
      <c r="D99" s="13" t="n">
        <v>95.82</v>
      </c>
      <c r="E99" s="18" t="n">
        <v>6546.42</v>
      </c>
      <c r="F99" s="15" t="n">
        <f aca="false">D99*1120</f>
        <v>107318.4</v>
      </c>
      <c r="G99" s="16" t="n">
        <v>0.8</v>
      </c>
      <c r="H99" s="18" t="n">
        <v>1309.28</v>
      </c>
    </row>
    <row r="100" customFormat="false" ht="14.25" hidden="false" customHeight="false" outlineLevel="0" collapsed="false">
      <c r="A100" s="11" t="n">
        <v>92</v>
      </c>
      <c r="B100" s="19" t="s">
        <v>105</v>
      </c>
      <c r="C100" s="20" t="n">
        <v>7</v>
      </c>
      <c r="D100" s="20" t="n">
        <v>7</v>
      </c>
      <c r="E100" s="18" t="n">
        <v>478.24</v>
      </c>
      <c r="F100" s="15" t="n">
        <f aca="false">D100*1120</f>
        <v>7840</v>
      </c>
      <c r="G100" s="16" t="n">
        <v>0.8</v>
      </c>
      <c r="H100" s="18" t="n">
        <v>95.65</v>
      </c>
    </row>
    <row r="101" customFormat="false" ht="14.25" hidden="false" customHeight="false" outlineLevel="0" collapsed="false">
      <c r="A101" s="11" t="n">
        <v>93</v>
      </c>
      <c r="B101" s="19" t="s">
        <v>106</v>
      </c>
      <c r="C101" s="20" t="n">
        <v>70.84</v>
      </c>
      <c r="D101" s="20" t="n">
        <v>70.84</v>
      </c>
      <c r="E101" s="18" t="n">
        <v>4839.79</v>
      </c>
      <c r="F101" s="15" t="n">
        <f aca="false">D101*1120</f>
        <v>79340.8</v>
      </c>
      <c r="G101" s="16" t="n">
        <v>0.8</v>
      </c>
      <c r="H101" s="18" t="n">
        <v>967.9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