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下石碑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商金清</t>
  </si>
  <si>
    <t xml:space="preserve">李广仁</t>
  </si>
  <si>
    <t xml:space="preserve">李宪军</t>
  </si>
  <si>
    <t xml:space="preserve">刘德武</t>
  </si>
  <si>
    <t xml:space="preserve">李超</t>
  </si>
  <si>
    <t xml:space="preserve">刘静</t>
  </si>
  <si>
    <t xml:space="preserve">金永刚</t>
  </si>
  <si>
    <t xml:space="preserve">李忠富</t>
  </si>
  <si>
    <t xml:space="preserve">李广喜</t>
  </si>
  <si>
    <t xml:space="preserve">刘德文</t>
  </si>
  <si>
    <t xml:space="preserve">马君</t>
  </si>
  <si>
    <t xml:space="preserve">李广春</t>
  </si>
  <si>
    <t xml:space="preserve">王凤斌</t>
  </si>
  <si>
    <t xml:space="preserve">李宪成</t>
  </si>
  <si>
    <t xml:space="preserve">刘国绵</t>
  </si>
  <si>
    <t xml:space="preserve">李广岩</t>
  </si>
  <si>
    <t xml:space="preserve">李广强</t>
  </si>
  <si>
    <t xml:space="preserve">李德忠</t>
  </si>
  <si>
    <t xml:space="preserve">刘德军</t>
  </si>
  <si>
    <t xml:space="preserve">林亚芝</t>
  </si>
  <si>
    <t xml:space="preserve">那艳平</t>
  </si>
  <si>
    <t xml:space="preserve">艾萍</t>
  </si>
  <si>
    <t xml:space="preserve">沈宝田</t>
  </si>
  <si>
    <t xml:space="preserve">艾民</t>
  </si>
  <si>
    <t xml:space="preserve">柴丽颖</t>
  </si>
  <si>
    <t xml:space="preserve">李百俊</t>
  </si>
  <si>
    <t xml:space="preserve">刘知义</t>
  </si>
  <si>
    <t xml:space="preserve">刘少财</t>
  </si>
  <si>
    <t xml:space="preserve">张强</t>
  </si>
  <si>
    <t xml:space="preserve">张喜友</t>
  </si>
  <si>
    <t xml:space="preserve">李宝库</t>
  </si>
  <si>
    <t xml:space="preserve">李宪荣</t>
  </si>
  <si>
    <t xml:space="preserve">张为海</t>
  </si>
  <si>
    <t xml:space="preserve">沈金山</t>
  </si>
  <si>
    <t xml:space="preserve">张连斌</t>
  </si>
  <si>
    <t xml:space="preserve">李广平</t>
  </si>
  <si>
    <t xml:space="preserve">李百福</t>
  </si>
  <si>
    <t xml:space="preserve">李广久</t>
  </si>
  <si>
    <t xml:space="preserve">李宪永</t>
  </si>
  <si>
    <t xml:space="preserve">艾多武</t>
  </si>
  <si>
    <t xml:space="preserve">李曰喜</t>
  </si>
  <si>
    <t xml:space="preserve">李广超</t>
  </si>
  <si>
    <t xml:space="preserve">刘德山</t>
  </si>
  <si>
    <t xml:space="preserve">王永</t>
  </si>
  <si>
    <t xml:space="preserve">刘德刚</t>
  </si>
  <si>
    <t xml:space="preserve">李波</t>
  </si>
  <si>
    <t xml:space="preserve">艾志田</t>
  </si>
  <si>
    <t xml:space="preserve">钱秀珍</t>
  </si>
  <si>
    <t xml:space="preserve">杨斌</t>
  </si>
  <si>
    <t xml:space="preserve">李广连</t>
  </si>
  <si>
    <t xml:space="preserve">刘德福</t>
  </si>
  <si>
    <t xml:space="preserve">李有德</t>
  </si>
  <si>
    <t xml:space="preserve">李广和</t>
  </si>
  <si>
    <t xml:space="preserve">李维奎</t>
  </si>
  <si>
    <t xml:space="preserve">李广成</t>
  </si>
  <si>
    <t xml:space="preserve">李广玉</t>
  </si>
  <si>
    <t xml:space="preserve">商福军</t>
  </si>
  <si>
    <t xml:space="preserve">李维强</t>
  </si>
  <si>
    <t xml:space="preserve">李广俭</t>
  </si>
  <si>
    <t xml:space="preserve">李秀新</t>
  </si>
  <si>
    <t xml:space="preserve">李维凯</t>
  </si>
  <si>
    <t xml:space="preserve">艾雨</t>
  </si>
  <si>
    <t xml:space="preserve">刘德虎</t>
  </si>
  <si>
    <t xml:space="preserve">李广生</t>
  </si>
  <si>
    <t xml:space="preserve">马成发</t>
  </si>
  <si>
    <t xml:space="preserve">王永成</t>
  </si>
  <si>
    <t xml:space="preserve">商福新</t>
  </si>
  <si>
    <t xml:space="preserve">李秀萍</t>
  </si>
  <si>
    <t xml:space="preserve">李维石</t>
  </si>
  <si>
    <t xml:space="preserve">刘士保</t>
  </si>
  <si>
    <t xml:space="preserve">刘德政</t>
  </si>
  <si>
    <t xml:space="preserve">张小明</t>
  </si>
  <si>
    <t xml:space="preserve">那恩波</t>
  </si>
  <si>
    <t xml:space="preserve">李广华</t>
  </si>
  <si>
    <t xml:space="preserve">李忠福</t>
  </si>
  <si>
    <t xml:space="preserve">伞士伟</t>
  </si>
  <si>
    <t xml:space="preserve">关新昌</t>
  </si>
  <si>
    <t xml:space="preserve">关成宇</t>
  </si>
  <si>
    <t xml:space="preserve">那晓明</t>
  </si>
  <si>
    <t xml:space="preserve">艾荣普</t>
  </si>
  <si>
    <t xml:space="preserve">刘福元</t>
  </si>
  <si>
    <t xml:space="preserve">李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38.4</v>
      </c>
      <c r="D9" s="13" t="n">
        <v>38.4</v>
      </c>
      <c r="E9" s="14" t="n">
        <v>2623.49</v>
      </c>
      <c r="F9" s="14" t="n">
        <f aca="false">D9*1120</f>
        <v>43008</v>
      </c>
      <c r="G9" s="15" t="n">
        <v>0.8</v>
      </c>
      <c r="H9" s="16" t="n">
        <v>524.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5.85</v>
      </c>
      <c r="D10" s="13" t="n">
        <v>15.85</v>
      </c>
      <c r="E10" s="14" t="n">
        <v>1082.87</v>
      </c>
      <c r="F10" s="14" t="n">
        <f aca="false">D10*1120</f>
        <v>17752</v>
      </c>
      <c r="G10" s="15" t="n">
        <v>0.8</v>
      </c>
      <c r="H10" s="16" t="n">
        <v>216.57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9.05</v>
      </c>
      <c r="D11" s="13" t="n">
        <v>19.05</v>
      </c>
      <c r="E11" s="14" t="n">
        <v>1301.5</v>
      </c>
      <c r="F11" s="14" t="n">
        <f aca="false">D11*1120</f>
        <v>21336</v>
      </c>
      <c r="G11" s="15" t="n">
        <v>0.8</v>
      </c>
      <c r="H11" s="16" t="n">
        <v>260.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9.3</v>
      </c>
      <c r="D12" s="13" t="n">
        <v>9.3</v>
      </c>
      <c r="E12" s="14" t="n">
        <v>635.38</v>
      </c>
      <c r="F12" s="14" t="n">
        <f aca="false">D12*1120</f>
        <v>10416</v>
      </c>
      <c r="G12" s="15" t="n">
        <v>0.8</v>
      </c>
      <c r="H12" s="16" t="n">
        <v>127.0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2.75</v>
      </c>
      <c r="D13" s="13" t="n">
        <v>12.75</v>
      </c>
      <c r="E13" s="14" t="n">
        <v>871.08</v>
      </c>
      <c r="F13" s="14" t="n">
        <f aca="false">D13*1120</f>
        <v>14280</v>
      </c>
      <c r="G13" s="15" t="n">
        <v>0.8</v>
      </c>
      <c r="H13" s="16" t="n">
        <v>174.22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30.65</v>
      </c>
      <c r="D14" s="13" t="n">
        <v>30.65</v>
      </c>
      <c r="E14" s="14" t="n">
        <v>2094.01</v>
      </c>
      <c r="F14" s="14" t="n">
        <f aca="false">D14*1120</f>
        <v>34328</v>
      </c>
      <c r="G14" s="15" t="n">
        <v>0.8</v>
      </c>
      <c r="H14" s="16" t="n">
        <v>418.8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39.49</v>
      </c>
      <c r="D15" s="13" t="n">
        <v>39.49</v>
      </c>
      <c r="E15" s="14" t="n">
        <v>2697.96</v>
      </c>
      <c r="F15" s="14" t="n">
        <f aca="false">D15*1120</f>
        <v>44228.8</v>
      </c>
      <c r="G15" s="15" t="n">
        <v>0.8</v>
      </c>
      <c r="H15" s="16" t="n">
        <v>539.59</v>
      </c>
    </row>
    <row r="16" customFormat="false" ht="15" hidden="false" customHeight="true" outlineLevel="0" collapsed="false">
      <c r="A16" s="11" t="n">
        <v>8</v>
      </c>
      <c r="B16" s="18" t="s">
        <v>23</v>
      </c>
      <c r="C16" s="19" t="n">
        <v>19.86</v>
      </c>
      <c r="D16" s="19" t="n">
        <v>19.86</v>
      </c>
      <c r="E16" s="14" t="n">
        <v>1356.84</v>
      </c>
      <c r="F16" s="14" t="n">
        <f aca="false">D16*1120</f>
        <v>22243.2</v>
      </c>
      <c r="G16" s="15" t="n">
        <v>0.8</v>
      </c>
      <c r="H16" s="16" t="n">
        <v>271.37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9.65</v>
      </c>
      <c r="D17" s="13" t="n">
        <v>9.65</v>
      </c>
      <c r="E17" s="14" t="n">
        <v>659.29</v>
      </c>
      <c r="F17" s="14" t="n">
        <f aca="false">D17*1120</f>
        <v>10808</v>
      </c>
      <c r="G17" s="15" t="n">
        <v>0.8</v>
      </c>
      <c r="H17" s="16" t="n">
        <v>131.8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0.58</v>
      </c>
      <c r="D18" s="13" t="n">
        <v>10.58</v>
      </c>
      <c r="E18" s="14" t="n">
        <v>722.83</v>
      </c>
      <c r="F18" s="14" t="n">
        <f aca="false">D18*1120</f>
        <v>11849.6</v>
      </c>
      <c r="G18" s="15" t="n">
        <v>0.8</v>
      </c>
      <c r="H18" s="16" t="n">
        <v>144.57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24.95</v>
      </c>
      <c r="D19" s="13" t="n">
        <v>24.95</v>
      </c>
      <c r="E19" s="14" t="n">
        <v>1704.58</v>
      </c>
      <c r="F19" s="14" t="n">
        <f aca="false">D19*1120</f>
        <v>27944</v>
      </c>
      <c r="G19" s="15" t="n">
        <v>0.8</v>
      </c>
      <c r="H19" s="16" t="n">
        <v>340.92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57.22</v>
      </c>
      <c r="D20" s="13" t="n">
        <v>57.22</v>
      </c>
      <c r="E20" s="14" t="n">
        <v>3909.27</v>
      </c>
      <c r="F20" s="14" t="n">
        <f aca="false">D20*1120</f>
        <v>64086.4</v>
      </c>
      <c r="G20" s="15" t="n">
        <v>0.8</v>
      </c>
      <c r="H20" s="16" t="n">
        <v>781.85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6.3</v>
      </c>
      <c r="D21" s="13" t="n">
        <v>6.3</v>
      </c>
      <c r="E21" s="14" t="n">
        <v>430.42</v>
      </c>
      <c r="F21" s="14" t="n">
        <f aca="false">D21*1120</f>
        <v>7056</v>
      </c>
      <c r="G21" s="15" t="n">
        <v>0.8</v>
      </c>
      <c r="H21" s="16" t="n">
        <v>86.08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24.65</v>
      </c>
      <c r="D22" s="13" t="n">
        <v>24.65</v>
      </c>
      <c r="E22" s="14" t="n">
        <v>1684.09</v>
      </c>
      <c r="F22" s="14" t="n">
        <f aca="false">D22*1120</f>
        <v>27608</v>
      </c>
      <c r="G22" s="15" t="n">
        <v>0.8</v>
      </c>
      <c r="H22" s="16" t="n">
        <v>336.82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8.5</v>
      </c>
      <c r="D23" s="13" t="n">
        <v>8.5</v>
      </c>
      <c r="E23" s="14" t="n">
        <v>580.72</v>
      </c>
      <c r="F23" s="14" t="n">
        <f aca="false">D23*1120</f>
        <v>9520</v>
      </c>
      <c r="G23" s="15" t="n">
        <v>0.8</v>
      </c>
      <c r="H23" s="16" t="n">
        <v>116.14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7.29</v>
      </c>
      <c r="D24" s="13" t="n">
        <v>7.29</v>
      </c>
      <c r="E24" s="14" t="n">
        <v>498.05</v>
      </c>
      <c r="F24" s="14" t="n">
        <f aca="false">D24*1120</f>
        <v>8164.8</v>
      </c>
      <c r="G24" s="15" t="n">
        <v>0.8</v>
      </c>
      <c r="H24" s="16" t="n">
        <v>99.61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9.6</v>
      </c>
      <c r="D25" s="13" t="n">
        <v>9.6</v>
      </c>
      <c r="E25" s="14" t="n">
        <v>655.87</v>
      </c>
      <c r="F25" s="14" t="n">
        <f aca="false">D25*1120</f>
        <v>10752</v>
      </c>
      <c r="G25" s="15" t="n">
        <v>0.8</v>
      </c>
      <c r="H25" s="16" t="n">
        <v>131.17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5.5</v>
      </c>
      <c r="D26" s="13" t="n">
        <v>15.5</v>
      </c>
      <c r="E26" s="14" t="n">
        <v>1058.96</v>
      </c>
      <c r="F26" s="14" t="n">
        <f aca="false">D26*1120</f>
        <v>17360</v>
      </c>
      <c r="G26" s="15" t="n">
        <v>0.8</v>
      </c>
      <c r="H26" s="16" t="n">
        <v>211.79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3.4</v>
      </c>
      <c r="D27" s="13" t="n">
        <v>13.4</v>
      </c>
      <c r="E27" s="14" t="n">
        <v>915.49</v>
      </c>
      <c r="F27" s="14" t="n">
        <f aca="false">D27*1120</f>
        <v>15008</v>
      </c>
      <c r="G27" s="15" t="n">
        <v>0.8</v>
      </c>
      <c r="H27" s="16" t="n">
        <v>183.1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4</v>
      </c>
      <c r="D28" s="13" t="n">
        <v>4</v>
      </c>
      <c r="E28" s="14" t="n">
        <v>273.28</v>
      </c>
      <c r="F28" s="14" t="n">
        <f aca="false">D28*1120</f>
        <v>4480</v>
      </c>
      <c r="G28" s="15" t="n">
        <v>0.8</v>
      </c>
      <c r="H28" s="16" t="n">
        <v>54.66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0.2</v>
      </c>
      <c r="D29" s="13" t="n">
        <v>20.2</v>
      </c>
      <c r="E29" s="14" t="n">
        <v>1380.06</v>
      </c>
      <c r="F29" s="14" t="n">
        <f aca="false">D29*1120</f>
        <v>22624</v>
      </c>
      <c r="G29" s="15" t="n">
        <v>0.8</v>
      </c>
      <c r="H29" s="16" t="n">
        <v>276.01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0.5</v>
      </c>
      <c r="D30" s="13" t="n">
        <v>20.5</v>
      </c>
      <c r="E30" s="14" t="n">
        <v>1400.56</v>
      </c>
      <c r="F30" s="14" t="n">
        <f aca="false">D30*1120</f>
        <v>22960</v>
      </c>
      <c r="G30" s="15" t="n">
        <v>0.8</v>
      </c>
      <c r="H30" s="16" t="n">
        <v>280.11</v>
      </c>
    </row>
    <row r="31" customFormat="false" ht="15" hidden="false" customHeight="true" outlineLevel="0" collapsed="false">
      <c r="A31" s="11" t="n">
        <v>23</v>
      </c>
      <c r="B31" s="18" t="s">
        <v>38</v>
      </c>
      <c r="C31" s="19" t="n">
        <v>43.77</v>
      </c>
      <c r="D31" s="19" t="n">
        <v>43.77</v>
      </c>
      <c r="E31" s="14" t="n">
        <v>2990.37</v>
      </c>
      <c r="F31" s="14" t="n">
        <f aca="false">D31*1120</f>
        <v>49022.4</v>
      </c>
      <c r="G31" s="15" t="n">
        <v>0.8</v>
      </c>
      <c r="H31" s="16" t="n">
        <v>598.07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46</v>
      </c>
      <c r="D32" s="13" t="n">
        <v>46</v>
      </c>
      <c r="E32" s="14" t="n">
        <v>3142.72</v>
      </c>
      <c r="F32" s="14" t="n">
        <f aca="false">D32*1120</f>
        <v>51520</v>
      </c>
      <c r="G32" s="15" t="n">
        <v>0.8</v>
      </c>
      <c r="H32" s="16" t="n">
        <v>628.54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21.17</v>
      </c>
      <c r="D33" s="13" t="n">
        <v>21.17</v>
      </c>
      <c r="E33" s="14" t="n">
        <v>1446.33</v>
      </c>
      <c r="F33" s="14" t="n">
        <f aca="false">D33*1120</f>
        <v>23710.4</v>
      </c>
      <c r="G33" s="15" t="n">
        <v>0.8</v>
      </c>
      <c r="H33" s="14" t="n">
        <v>289.27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1.68</v>
      </c>
      <c r="D34" s="13" t="n">
        <v>21.68</v>
      </c>
      <c r="E34" s="14" t="n">
        <v>1481.18</v>
      </c>
      <c r="F34" s="14" t="n">
        <f aca="false">D34*1120</f>
        <v>24281.6</v>
      </c>
      <c r="G34" s="15" t="n">
        <v>0.8</v>
      </c>
      <c r="H34" s="14" t="n">
        <v>296.24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22.06</v>
      </c>
      <c r="D35" s="13" t="n">
        <v>22.06</v>
      </c>
      <c r="E35" s="14" t="n">
        <v>1507.14</v>
      </c>
      <c r="F35" s="14" t="n">
        <f aca="false">D35*1120</f>
        <v>24707.2</v>
      </c>
      <c r="G35" s="15" t="n">
        <v>0.8</v>
      </c>
      <c r="H35" s="14" t="n">
        <v>301.43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27.39</v>
      </c>
      <c r="D36" s="13" t="n">
        <v>27.39</v>
      </c>
      <c r="E36" s="14" t="n">
        <v>1871.28</v>
      </c>
      <c r="F36" s="14" t="n">
        <f aca="false">D36*1120</f>
        <v>30676.8</v>
      </c>
      <c r="G36" s="15" t="n">
        <v>0.8</v>
      </c>
      <c r="H36" s="14" t="n">
        <v>374.26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35.25</v>
      </c>
      <c r="D37" s="13" t="n">
        <v>35.25</v>
      </c>
      <c r="E37" s="14" t="n">
        <v>2408.28</v>
      </c>
      <c r="F37" s="14" t="n">
        <f aca="false">D37*1120</f>
        <v>39480</v>
      </c>
      <c r="G37" s="15" t="n">
        <v>0.8</v>
      </c>
      <c r="H37" s="14" t="n">
        <v>481.66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8.23</v>
      </c>
      <c r="D38" s="13" t="n">
        <v>18.23</v>
      </c>
      <c r="E38" s="14" t="n">
        <v>1245.47</v>
      </c>
      <c r="F38" s="14" t="n">
        <f aca="false">D38*1120</f>
        <v>20417.6</v>
      </c>
      <c r="G38" s="15" t="n">
        <v>0.8</v>
      </c>
      <c r="H38" s="14" t="n">
        <v>249.09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6.62</v>
      </c>
      <c r="D39" s="13" t="n">
        <v>26.62</v>
      </c>
      <c r="E39" s="14" t="n">
        <v>1818.68</v>
      </c>
      <c r="F39" s="14" t="n">
        <f aca="false">D39*1120</f>
        <v>29814.4</v>
      </c>
      <c r="G39" s="15" t="n">
        <v>0.8</v>
      </c>
      <c r="H39" s="14" t="n">
        <v>363.74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1.02</v>
      </c>
      <c r="D40" s="13" t="n">
        <v>21.02</v>
      </c>
      <c r="E40" s="14" t="n">
        <v>1436.09</v>
      </c>
      <c r="F40" s="14" t="n">
        <f aca="false">D40*1120</f>
        <v>23542.4</v>
      </c>
      <c r="G40" s="15" t="n">
        <v>0.8</v>
      </c>
      <c r="H40" s="14" t="n">
        <v>287.22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5.58</v>
      </c>
      <c r="D41" s="13" t="n">
        <v>25.58</v>
      </c>
      <c r="E41" s="14" t="n">
        <v>1747.63</v>
      </c>
      <c r="F41" s="14" t="n">
        <f aca="false">D41*1120</f>
        <v>28649.6</v>
      </c>
      <c r="G41" s="15" t="n">
        <v>0.8</v>
      </c>
      <c r="H41" s="14" t="n">
        <v>349.53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31.52</v>
      </c>
      <c r="D42" s="13" t="n">
        <v>31.52</v>
      </c>
      <c r="E42" s="14" t="n">
        <v>2153.45</v>
      </c>
      <c r="F42" s="14" t="n">
        <f aca="false">D42*1120</f>
        <v>35302.4</v>
      </c>
      <c r="G42" s="15" t="n">
        <v>0.8</v>
      </c>
      <c r="H42" s="14" t="n">
        <v>430.69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24.04</v>
      </c>
      <c r="D43" s="13" t="n">
        <v>24.04</v>
      </c>
      <c r="E43" s="14" t="n">
        <v>1642.41</v>
      </c>
      <c r="F43" s="14" t="n">
        <f aca="false">D43*1120</f>
        <v>26924.8</v>
      </c>
      <c r="G43" s="15" t="n">
        <v>0.8</v>
      </c>
      <c r="H43" s="14" t="n">
        <v>328.48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2</v>
      </c>
      <c r="D44" s="13" t="n">
        <v>12</v>
      </c>
      <c r="E44" s="14" t="n">
        <v>819.84</v>
      </c>
      <c r="F44" s="14" t="n">
        <f aca="false">D44*1120</f>
        <v>13440</v>
      </c>
      <c r="G44" s="15" t="n">
        <v>0.8</v>
      </c>
      <c r="H44" s="14" t="n">
        <v>163.97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9.9</v>
      </c>
      <c r="D45" s="13" t="n">
        <v>19.9</v>
      </c>
      <c r="E45" s="14" t="n">
        <v>1359.57</v>
      </c>
      <c r="F45" s="14" t="n">
        <f aca="false">D45*1120</f>
        <v>22288</v>
      </c>
      <c r="G45" s="15" t="n">
        <v>0.8</v>
      </c>
      <c r="H45" s="14" t="n">
        <v>271.91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9.99</v>
      </c>
      <c r="D46" s="13" t="n">
        <v>19.99</v>
      </c>
      <c r="E46" s="14" t="n">
        <v>1365.72</v>
      </c>
      <c r="F46" s="14" t="n">
        <f aca="false">D46*1120</f>
        <v>22388.8</v>
      </c>
      <c r="G46" s="15" t="n">
        <v>0.8</v>
      </c>
      <c r="H46" s="14" t="n">
        <v>273.14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0</v>
      </c>
      <c r="D47" s="13" t="n">
        <v>20</v>
      </c>
      <c r="E47" s="14" t="n">
        <v>1366.4</v>
      </c>
      <c r="F47" s="14" t="n">
        <f aca="false">D47*1120</f>
        <v>22400</v>
      </c>
      <c r="G47" s="15" t="n">
        <v>0.8</v>
      </c>
      <c r="H47" s="14" t="n">
        <v>273.28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4</v>
      </c>
      <c r="D48" s="13" t="n">
        <v>4</v>
      </c>
      <c r="E48" s="14" t="n">
        <v>273.28</v>
      </c>
      <c r="F48" s="14" t="n">
        <f aca="false">D48*1120</f>
        <v>4480</v>
      </c>
      <c r="G48" s="15" t="n">
        <v>0.8</v>
      </c>
      <c r="H48" s="14" t="n">
        <v>54.66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6</v>
      </c>
      <c r="D49" s="13" t="n">
        <v>16</v>
      </c>
      <c r="E49" s="14" t="n">
        <v>1093.12</v>
      </c>
      <c r="F49" s="14" t="n">
        <f aca="false">D49*1120</f>
        <v>17920</v>
      </c>
      <c r="G49" s="15" t="n">
        <v>0.8</v>
      </c>
      <c r="H49" s="14" t="n">
        <v>218.62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7.44</v>
      </c>
      <c r="D50" s="13" t="n">
        <v>17.44</v>
      </c>
      <c r="E50" s="14" t="n">
        <v>1191.5</v>
      </c>
      <c r="F50" s="14" t="n">
        <f aca="false">D50*1120</f>
        <v>19532.8</v>
      </c>
      <c r="G50" s="15" t="n">
        <v>0.8</v>
      </c>
      <c r="H50" s="14" t="n">
        <v>238.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8</v>
      </c>
      <c r="D51" s="13" t="n">
        <v>8</v>
      </c>
      <c r="E51" s="14" t="n">
        <v>546.56</v>
      </c>
      <c r="F51" s="14" t="n">
        <f aca="false">D51*1120</f>
        <v>8960</v>
      </c>
      <c r="G51" s="15" t="n">
        <v>0.8</v>
      </c>
      <c r="H51" s="14" t="n">
        <v>109.31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26</v>
      </c>
      <c r="D52" s="13" t="n">
        <v>26</v>
      </c>
      <c r="E52" s="14" t="n">
        <v>1776.32</v>
      </c>
      <c r="F52" s="14" t="n">
        <f aca="false">D52*1120</f>
        <v>29120</v>
      </c>
      <c r="G52" s="15" t="n">
        <v>0.8</v>
      </c>
      <c r="H52" s="14" t="n">
        <v>355.26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8</v>
      </c>
      <c r="D53" s="13" t="n">
        <v>8</v>
      </c>
      <c r="E53" s="14" t="n">
        <v>546.56</v>
      </c>
      <c r="F53" s="14" t="n">
        <f aca="false">D53*1120</f>
        <v>8960</v>
      </c>
      <c r="G53" s="15" t="n">
        <v>0.8</v>
      </c>
      <c r="H53" s="14" t="n">
        <v>109.31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22.9</v>
      </c>
      <c r="D54" s="13" t="n">
        <v>22.9</v>
      </c>
      <c r="E54" s="14" t="n">
        <v>1564.53</v>
      </c>
      <c r="F54" s="14" t="n">
        <f aca="false">D54*1120</f>
        <v>25648</v>
      </c>
      <c r="G54" s="15" t="n">
        <v>0.8</v>
      </c>
      <c r="H54" s="14" t="n">
        <v>312.91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8</v>
      </c>
      <c r="D55" s="13" t="n">
        <v>8</v>
      </c>
      <c r="E55" s="14" t="n">
        <v>546.56</v>
      </c>
      <c r="F55" s="14" t="n">
        <f aca="false">D55*1120</f>
        <v>8960</v>
      </c>
      <c r="G55" s="15" t="n">
        <v>0.8</v>
      </c>
      <c r="H55" s="14" t="n">
        <v>109.31</v>
      </c>
    </row>
    <row r="56" customFormat="false" ht="14.25" hidden="false" customHeight="false" outlineLevel="0" collapsed="false">
      <c r="A56" s="11" t="n">
        <v>48</v>
      </c>
      <c r="B56" s="18" t="s">
        <v>63</v>
      </c>
      <c r="C56" s="19" t="n">
        <v>95.94</v>
      </c>
      <c r="D56" s="19" t="n">
        <v>95.94</v>
      </c>
      <c r="E56" s="14" t="n">
        <v>6554.62</v>
      </c>
      <c r="F56" s="14" t="n">
        <f aca="false">D56*1120</f>
        <v>107452.8</v>
      </c>
      <c r="G56" s="15" t="n">
        <v>0.8</v>
      </c>
      <c r="H56" s="14" t="n">
        <v>1310.92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21.9</v>
      </c>
      <c r="D57" s="13" t="n">
        <v>21.9</v>
      </c>
      <c r="E57" s="14" t="n">
        <v>1496.21</v>
      </c>
      <c r="F57" s="14" t="n">
        <f aca="false">D57*1120</f>
        <v>24528</v>
      </c>
      <c r="G57" s="15" t="n">
        <v>0.8</v>
      </c>
      <c r="H57" s="14" t="n">
        <v>299.24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8.9</v>
      </c>
      <c r="D58" s="13" t="n">
        <v>18.9</v>
      </c>
      <c r="E58" s="14" t="n">
        <v>1291.25</v>
      </c>
      <c r="F58" s="14" t="n">
        <f aca="false">D58*1120</f>
        <v>21168</v>
      </c>
      <c r="G58" s="15" t="n">
        <v>0.8</v>
      </c>
      <c r="H58" s="14" t="n">
        <v>258.25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16</v>
      </c>
      <c r="D59" s="13" t="n">
        <v>16</v>
      </c>
      <c r="E59" s="14" t="n">
        <v>1093.12</v>
      </c>
      <c r="F59" s="14" t="n">
        <f aca="false">D59*1120</f>
        <v>17920</v>
      </c>
      <c r="G59" s="15" t="n">
        <v>0.8</v>
      </c>
      <c r="H59" s="14" t="n">
        <v>218.62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48.77</v>
      </c>
      <c r="D60" s="13" t="n">
        <v>48.77</v>
      </c>
      <c r="E60" s="14" t="n">
        <v>3331.97</v>
      </c>
      <c r="F60" s="14" t="n">
        <f aca="false">D60*1120</f>
        <v>54622.4</v>
      </c>
      <c r="G60" s="15" t="n">
        <v>0.8</v>
      </c>
      <c r="H60" s="14" t="n">
        <v>666.39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4.97</v>
      </c>
      <c r="D61" s="13" t="n">
        <v>14.97</v>
      </c>
      <c r="E61" s="14" t="n">
        <v>1022.75</v>
      </c>
      <c r="F61" s="14" t="n">
        <f aca="false">D61*1120</f>
        <v>16766.4</v>
      </c>
      <c r="G61" s="15" t="n">
        <v>0.8</v>
      </c>
      <c r="H61" s="14" t="n">
        <v>204.55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4.83</v>
      </c>
      <c r="D62" s="13" t="n">
        <v>4.83</v>
      </c>
      <c r="E62" s="14" t="n">
        <v>329.99</v>
      </c>
      <c r="F62" s="14" t="n">
        <f aca="false">D62*1120</f>
        <v>5409.6</v>
      </c>
      <c r="G62" s="15" t="n">
        <v>0.8</v>
      </c>
      <c r="H62" s="14" t="n">
        <v>66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4.35</v>
      </c>
      <c r="D63" s="13" t="n">
        <v>14.35</v>
      </c>
      <c r="E63" s="14" t="n">
        <v>980.39</v>
      </c>
      <c r="F63" s="14" t="n">
        <f aca="false">D63*1120</f>
        <v>16072</v>
      </c>
      <c r="G63" s="15" t="n">
        <v>0.8</v>
      </c>
      <c r="H63" s="14" t="n">
        <v>196.08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32.55</v>
      </c>
      <c r="D64" s="13" t="n">
        <v>32.55</v>
      </c>
      <c r="E64" s="14" t="n">
        <v>2223.82</v>
      </c>
      <c r="F64" s="14" t="n">
        <f aca="false">D64*1120</f>
        <v>36456</v>
      </c>
      <c r="G64" s="15" t="n">
        <v>0.8</v>
      </c>
      <c r="H64" s="14" t="n">
        <v>444.76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6.05</v>
      </c>
      <c r="D65" s="13" t="n">
        <v>16.05</v>
      </c>
      <c r="E65" s="14" t="n">
        <v>1096.54</v>
      </c>
      <c r="F65" s="14" t="n">
        <f aca="false">D65*1120</f>
        <v>17976</v>
      </c>
      <c r="G65" s="15" t="n">
        <v>0.8</v>
      </c>
      <c r="H65" s="14" t="n">
        <v>219.31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6.2</v>
      </c>
      <c r="D66" s="13" t="n">
        <v>6.2</v>
      </c>
      <c r="E66" s="14" t="n">
        <v>423.58</v>
      </c>
      <c r="F66" s="14" t="n">
        <f aca="false">D66*1120</f>
        <v>6944</v>
      </c>
      <c r="G66" s="15" t="n">
        <v>0.8</v>
      </c>
      <c r="H66" s="14" t="n">
        <v>84.72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2.59</v>
      </c>
      <c r="D67" s="13" t="n">
        <v>12.59</v>
      </c>
      <c r="E67" s="14" t="n">
        <v>860.15</v>
      </c>
      <c r="F67" s="14" t="n">
        <f aca="false">D67*1120</f>
        <v>14100.8</v>
      </c>
      <c r="G67" s="15" t="n">
        <v>0.8</v>
      </c>
      <c r="H67" s="14" t="n">
        <v>172.03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3.59</v>
      </c>
      <c r="D68" s="13" t="n">
        <v>13.59</v>
      </c>
      <c r="E68" s="14" t="n">
        <v>928.47</v>
      </c>
      <c r="F68" s="14" t="n">
        <f aca="false">D68*1120</f>
        <v>15220.8</v>
      </c>
      <c r="G68" s="15" t="n">
        <v>0.8</v>
      </c>
      <c r="H68" s="14" t="n">
        <v>185.69</v>
      </c>
    </row>
    <row r="69" customFormat="false" ht="14.25" hidden="false" customHeight="false" outlineLevel="0" collapsed="false">
      <c r="A69" s="11" t="n">
        <v>61</v>
      </c>
      <c r="B69" s="18" t="s">
        <v>76</v>
      </c>
      <c r="C69" s="19" t="n">
        <v>97.55</v>
      </c>
      <c r="D69" s="19" t="n">
        <v>97.55</v>
      </c>
      <c r="E69" s="14" t="n">
        <v>6664.62</v>
      </c>
      <c r="F69" s="14" t="n">
        <f aca="false">D69*1120</f>
        <v>109256</v>
      </c>
      <c r="G69" s="15" t="n">
        <v>0.8</v>
      </c>
      <c r="H69" s="14" t="n">
        <v>1332.92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14.53</v>
      </c>
      <c r="D70" s="13" t="n">
        <v>14.53</v>
      </c>
      <c r="E70" s="14" t="n">
        <v>992.69</v>
      </c>
      <c r="F70" s="14" t="n">
        <f aca="false">D70*1120</f>
        <v>16273.6</v>
      </c>
      <c r="G70" s="15" t="n">
        <v>0.8</v>
      </c>
      <c r="H70" s="14" t="n">
        <v>198.54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5.82</v>
      </c>
      <c r="D71" s="13" t="n">
        <v>15.82</v>
      </c>
      <c r="E71" s="14" t="n">
        <v>1080.82</v>
      </c>
      <c r="F71" s="14" t="n">
        <f aca="false">D71*1120</f>
        <v>17718.4</v>
      </c>
      <c r="G71" s="15" t="n">
        <v>0.8</v>
      </c>
      <c r="H71" s="14" t="n">
        <v>216.16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45.5</v>
      </c>
      <c r="D72" s="13" t="n">
        <v>45.5</v>
      </c>
      <c r="E72" s="14" t="n">
        <v>3108.56</v>
      </c>
      <c r="F72" s="14" t="n">
        <f aca="false">D72*1120</f>
        <v>50960</v>
      </c>
      <c r="G72" s="15" t="n">
        <v>0.8</v>
      </c>
      <c r="H72" s="14" t="n">
        <v>621.71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4.2</v>
      </c>
      <c r="D73" s="13" t="n">
        <v>14.2</v>
      </c>
      <c r="E73" s="14" t="n">
        <v>970.14</v>
      </c>
      <c r="F73" s="14" t="n">
        <f aca="false">D73*1120</f>
        <v>15904</v>
      </c>
      <c r="G73" s="15" t="n">
        <v>0.8</v>
      </c>
      <c r="H73" s="14" t="n">
        <v>194.03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6.73</v>
      </c>
      <c r="D74" s="13" t="n">
        <v>16.73</v>
      </c>
      <c r="E74" s="14" t="n">
        <v>1142.99</v>
      </c>
      <c r="F74" s="14" t="n">
        <f aca="false">D74*1120</f>
        <v>18737.6</v>
      </c>
      <c r="G74" s="15" t="n">
        <v>0.8</v>
      </c>
      <c r="H74" s="14" t="n">
        <v>228.6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2.6</v>
      </c>
      <c r="D75" s="13" t="n">
        <v>12.6</v>
      </c>
      <c r="E75" s="14" t="n">
        <v>860.83</v>
      </c>
      <c r="F75" s="14" t="n">
        <f aca="false">D75*1120</f>
        <v>14112</v>
      </c>
      <c r="G75" s="15" t="n">
        <v>0.8</v>
      </c>
      <c r="H75" s="14" t="n">
        <v>172.17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30</v>
      </c>
      <c r="D76" s="13" t="n">
        <v>30</v>
      </c>
      <c r="E76" s="14" t="n">
        <v>2049.6</v>
      </c>
      <c r="F76" s="14" t="n">
        <f aca="false">D76*1120</f>
        <v>33600</v>
      </c>
      <c r="G76" s="15" t="n">
        <v>0.8</v>
      </c>
      <c r="H76" s="14" t="n">
        <v>409.92</v>
      </c>
    </row>
    <row r="77" customFormat="false" ht="14.25" hidden="false" customHeight="false" outlineLevel="0" collapsed="false">
      <c r="A77" s="11" t="n">
        <v>69</v>
      </c>
      <c r="B77" s="18" t="s">
        <v>84</v>
      </c>
      <c r="C77" s="19" t="n">
        <v>92.44</v>
      </c>
      <c r="D77" s="19" t="n">
        <v>92.44</v>
      </c>
      <c r="E77" s="14" t="n">
        <v>6315.5</v>
      </c>
      <c r="F77" s="14" t="n">
        <f aca="false">D77*1120</f>
        <v>103532.8</v>
      </c>
      <c r="G77" s="15" t="n">
        <v>0.8</v>
      </c>
      <c r="H77" s="14" t="n">
        <v>1263.1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2.17</v>
      </c>
      <c r="D78" s="13" t="n">
        <v>12.17</v>
      </c>
      <c r="E78" s="14" t="n">
        <v>831.45</v>
      </c>
      <c r="F78" s="14" t="n">
        <f aca="false">D78*1120</f>
        <v>13630.4</v>
      </c>
      <c r="G78" s="15" t="n">
        <v>0.8</v>
      </c>
      <c r="H78" s="14" t="n">
        <v>166.29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30</v>
      </c>
      <c r="D79" s="13" t="n">
        <v>30</v>
      </c>
      <c r="E79" s="14" t="n">
        <v>2049.6</v>
      </c>
      <c r="F79" s="14" t="n">
        <f aca="false">D79*1120</f>
        <v>33600</v>
      </c>
      <c r="G79" s="15" t="n">
        <v>0.8</v>
      </c>
      <c r="H79" s="14" t="n">
        <v>409.92</v>
      </c>
    </row>
    <row r="80" customFormat="false" ht="14.25" hidden="false" customHeight="false" outlineLevel="0" collapsed="false">
      <c r="A80" s="11" t="n">
        <v>72</v>
      </c>
      <c r="B80" s="18" t="s">
        <v>87</v>
      </c>
      <c r="C80" s="19" t="n">
        <v>88.82</v>
      </c>
      <c r="D80" s="19" t="n">
        <v>88.82</v>
      </c>
      <c r="E80" s="14" t="n">
        <v>6068.18</v>
      </c>
      <c r="F80" s="14" t="n">
        <f aca="false">D80*1120</f>
        <v>99478.4</v>
      </c>
      <c r="G80" s="15" t="n">
        <v>0.8</v>
      </c>
      <c r="H80" s="14" t="n">
        <v>1213.64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7.6</v>
      </c>
      <c r="D81" s="13" t="n">
        <v>17.6</v>
      </c>
      <c r="E81" s="14" t="n">
        <v>1202.43</v>
      </c>
      <c r="F81" s="14" t="n">
        <f aca="false">D81*1120</f>
        <v>19712</v>
      </c>
      <c r="G81" s="15" t="n">
        <v>0.8</v>
      </c>
      <c r="H81" s="14" t="n">
        <v>240.49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9.93</v>
      </c>
      <c r="D82" s="13" t="n">
        <v>9.93</v>
      </c>
      <c r="E82" s="14" t="n">
        <v>678.42</v>
      </c>
      <c r="F82" s="14" t="n">
        <f aca="false">D82*1120</f>
        <v>11121.6</v>
      </c>
      <c r="G82" s="15" t="n">
        <v>0.8</v>
      </c>
      <c r="H82" s="14" t="n">
        <v>135.68</v>
      </c>
    </row>
    <row r="83" customFormat="false" ht="14.25" hidden="false" customHeight="false" outlineLevel="0" collapsed="false">
      <c r="A83" s="11" t="n">
        <v>75</v>
      </c>
      <c r="B83" s="20" t="s">
        <v>90</v>
      </c>
      <c r="C83" s="21" t="n">
        <v>19.3</v>
      </c>
      <c r="D83" s="21" t="n">
        <v>19.3</v>
      </c>
      <c r="E83" s="14" t="n">
        <v>1318.58</v>
      </c>
      <c r="F83" s="14" t="n">
        <f aca="false">D83*1120</f>
        <v>21616</v>
      </c>
      <c r="G83" s="15" t="n">
        <v>0.8</v>
      </c>
      <c r="H83" s="14" t="n">
        <v>263.72</v>
      </c>
    </row>
    <row r="84" customFormat="false" ht="14.25" hidden="false" customHeight="false" outlineLevel="0" collapsed="false">
      <c r="A84" s="11" t="n">
        <v>76</v>
      </c>
      <c r="B84" s="22" t="s">
        <v>91</v>
      </c>
      <c r="C84" s="21" t="n">
        <v>10.5</v>
      </c>
      <c r="D84" s="21" t="n">
        <v>10.5</v>
      </c>
      <c r="E84" s="14" t="n">
        <v>717.36</v>
      </c>
      <c r="F84" s="14" t="n">
        <f aca="false">D84*1120</f>
        <v>11760</v>
      </c>
      <c r="G84" s="15" t="n">
        <v>0.8</v>
      </c>
      <c r="H84" s="14" t="n">
        <v>143.47</v>
      </c>
    </row>
    <row r="85" customFormat="false" ht="14.25" hidden="false" customHeight="false" outlineLevel="0" collapsed="false">
      <c r="A85" s="11" t="n">
        <v>77</v>
      </c>
      <c r="B85" s="22" t="s">
        <v>92</v>
      </c>
      <c r="C85" s="21" t="n">
        <v>9.3</v>
      </c>
      <c r="D85" s="21" t="n">
        <v>9.3</v>
      </c>
      <c r="E85" s="14" t="n">
        <v>635.38</v>
      </c>
      <c r="F85" s="14" t="n">
        <f aca="false">D85*1120</f>
        <v>10416</v>
      </c>
      <c r="G85" s="15" t="n">
        <v>0.8</v>
      </c>
      <c r="H85" s="14" t="n">
        <v>127.08</v>
      </c>
    </row>
    <row r="86" customFormat="false" ht="14.25" hidden="false" customHeight="false" outlineLevel="0" collapsed="false">
      <c r="A86" s="11" t="n">
        <v>78</v>
      </c>
      <c r="B86" s="22" t="s">
        <v>93</v>
      </c>
      <c r="C86" s="21" t="n">
        <v>9.6</v>
      </c>
      <c r="D86" s="21" t="n">
        <v>9.6</v>
      </c>
      <c r="E86" s="14" t="n">
        <v>655.87</v>
      </c>
      <c r="F86" s="14" t="n">
        <f aca="false">D86*1120</f>
        <v>10752</v>
      </c>
      <c r="G86" s="15" t="n">
        <v>0.8</v>
      </c>
      <c r="H86" s="14" t="n">
        <v>131.17</v>
      </c>
    </row>
    <row r="87" customFormat="false" ht="14.25" hidden="false" customHeight="false" outlineLevel="0" collapsed="false">
      <c r="A87" s="11" t="n">
        <v>79</v>
      </c>
      <c r="B87" s="22" t="s">
        <v>94</v>
      </c>
      <c r="C87" s="21" t="n">
        <v>93.88</v>
      </c>
      <c r="D87" s="21" t="n">
        <v>93.88</v>
      </c>
      <c r="E87" s="14" t="n">
        <v>6413.88</v>
      </c>
      <c r="F87" s="14" t="n">
        <f aca="false">D87*1120</f>
        <v>105145.6</v>
      </c>
      <c r="G87" s="15" t="n">
        <v>0.8</v>
      </c>
      <c r="H87" s="14" t="n">
        <v>1282.78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3.5</v>
      </c>
      <c r="D88" s="13" t="n">
        <v>3.5</v>
      </c>
      <c r="E88" s="14" t="n">
        <v>239.12</v>
      </c>
      <c r="F88" s="14" t="n">
        <f aca="false">D88*1120</f>
        <v>3920</v>
      </c>
      <c r="G88" s="15" t="n">
        <v>0.8</v>
      </c>
      <c r="H88" s="14" t="n">
        <v>47.82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36.97</v>
      </c>
      <c r="D89" s="13" t="n">
        <v>36.97</v>
      </c>
      <c r="E89" s="14" t="n">
        <v>2525.79</v>
      </c>
      <c r="F89" s="14" t="n">
        <f aca="false">D89*1120</f>
        <v>41406.4</v>
      </c>
      <c r="G89" s="15" t="n">
        <v>0.8</v>
      </c>
      <c r="H89" s="14" t="n">
        <v>505.16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22.1</v>
      </c>
      <c r="D90" s="13" t="n">
        <v>22.1</v>
      </c>
      <c r="E90" s="14" t="n">
        <v>1509.87</v>
      </c>
      <c r="F90" s="14" t="n">
        <f aca="false">D90*1120</f>
        <v>24752</v>
      </c>
      <c r="G90" s="15" t="n">
        <v>0.8</v>
      </c>
      <c r="H90" s="14" t="n">
        <v>301.9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3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