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武家沟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任玉福</t>
  </si>
  <si>
    <t xml:space="preserve">武守学</t>
  </si>
  <si>
    <t xml:space="preserve">任立春</t>
  </si>
  <si>
    <t xml:space="preserve">李春昌</t>
  </si>
  <si>
    <t xml:space="preserve">武守斌</t>
  </si>
  <si>
    <t xml:space="preserve">黄丽沙</t>
  </si>
  <si>
    <t xml:space="preserve">王辉</t>
  </si>
  <si>
    <t xml:space="preserve">武广祥</t>
  </si>
  <si>
    <t xml:space="preserve">朱连彪</t>
  </si>
  <si>
    <t xml:space="preserve">海春英</t>
  </si>
  <si>
    <t xml:space="preserve">武广艳</t>
  </si>
  <si>
    <t xml:space="preserve">黄永利</t>
  </si>
  <si>
    <t xml:space="preserve">武广福</t>
  </si>
  <si>
    <t xml:space="preserve">黄健</t>
  </si>
  <si>
    <t xml:space="preserve">武广清</t>
  </si>
  <si>
    <t xml:space="preserve">武广元</t>
  </si>
  <si>
    <t xml:space="preserve">黄永伟</t>
  </si>
  <si>
    <t xml:space="preserve">李春良</t>
  </si>
  <si>
    <t xml:space="preserve">武明辉</t>
  </si>
  <si>
    <t xml:space="preserve">黄永学</t>
  </si>
  <si>
    <t xml:space="preserve">武守闯</t>
  </si>
  <si>
    <t xml:space="preserve">武广繁</t>
  </si>
  <si>
    <t xml:space="preserve">朱琳</t>
  </si>
  <si>
    <t xml:space="preserve">武希俊</t>
  </si>
  <si>
    <t xml:space="preserve">武希强</t>
  </si>
  <si>
    <t xml:space="preserve">迟矗峰</t>
  </si>
  <si>
    <t xml:space="preserve">迟家兴</t>
  </si>
  <si>
    <t xml:space="preserve">麻俊山</t>
  </si>
  <si>
    <t xml:space="preserve">迟来贵</t>
  </si>
  <si>
    <t xml:space="preserve">耿洪生</t>
  </si>
  <si>
    <t xml:space="preserve">迟国安</t>
  </si>
  <si>
    <t xml:space="preserve">武庆军</t>
  </si>
  <si>
    <t xml:space="preserve">朱连峰</t>
  </si>
  <si>
    <t xml:space="preserve">迟维学</t>
  </si>
  <si>
    <t xml:space="preserve">麻玉芹</t>
  </si>
  <si>
    <t xml:space="preserve">苗丰海</t>
  </si>
  <si>
    <t xml:space="preserve">迟洪祥</t>
  </si>
  <si>
    <t xml:space="preserve">李春印</t>
  </si>
  <si>
    <t xml:space="preserve">迟来福</t>
  </si>
  <si>
    <t xml:space="preserve">李德山</t>
  </si>
  <si>
    <t xml:space="preserve">朱连斌</t>
  </si>
  <si>
    <t xml:space="preserve">王启芳</t>
  </si>
  <si>
    <t xml:space="preserve">张富昌</t>
  </si>
  <si>
    <t xml:space="preserve">刘占胜</t>
  </si>
  <si>
    <t xml:space="preserve">刘金仁</t>
  </si>
  <si>
    <t xml:space="preserve">刘玉才</t>
  </si>
  <si>
    <t xml:space="preserve">黄文斌</t>
  </si>
  <si>
    <t xml:space="preserve">迟维柱</t>
  </si>
  <si>
    <t xml:space="preserve">刘玉涛</t>
  </si>
  <si>
    <t xml:space="preserve">黄文君</t>
  </si>
  <si>
    <t xml:space="preserve">黄延东</t>
  </si>
  <si>
    <t xml:space="preserve">武广禄</t>
  </si>
  <si>
    <t xml:space="preserve">刘艳</t>
  </si>
  <si>
    <t xml:space="preserve">武庆实</t>
  </si>
  <si>
    <t xml:space="preserve">武守军</t>
  </si>
  <si>
    <t xml:space="preserve">黄永生</t>
  </si>
  <si>
    <t xml:space="preserve">武大维</t>
  </si>
  <si>
    <t xml:space="preserve">张玉梅</t>
  </si>
  <si>
    <t xml:space="preserve">武宏伟</t>
  </si>
  <si>
    <t xml:space="preserve">武庆伍</t>
  </si>
  <si>
    <t xml:space="preserve">初贵林</t>
  </si>
  <si>
    <t xml:space="preserve">武新宇</t>
  </si>
  <si>
    <t xml:space="preserve">姚德荣</t>
  </si>
  <si>
    <t xml:space="preserve">杨丽新</t>
  </si>
  <si>
    <t xml:space="preserve">金龙</t>
  </si>
  <si>
    <t xml:space="preserve">王绍福</t>
  </si>
  <si>
    <t xml:space="preserve">任东海</t>
  </si>
  <si>
    <t xml:space="preserve">武广洪</t>
  </si>
  <si>
    <t xml:space="preserve">武素莲</t>
  </si>
  <si>
    <t xml:space="preserve">马宝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5.5</v>
      </c>
      <c r="D9" s="13" t="n">
        <v>15.5</v>
      </c>
      <c r="E9" s="14" t="n">
        <v>1058.96</v>
      </c>
      <c r="F9" s="14" t="n">
        <f aca="false">D9*1120</f>
        <v>17360</v>
      </c>
      <c r="G9" s="15" t="n">
        <v>0.8</v>
      </c>
      <c r="H9" s="16" t="n">
        <v>211.7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2.41</v>
      </c>
      <c r="D10" s="13" t="n">
        <v>12.41</v>
      </c>
      <c r="E10" s="14" t="n">
        <v>847.85</v>
      </c>
      <c r="F10" s="14" t="n">
        <f aca="false">D10*1120</f>
        <v>13899.2</v>
      </c>
      <c r="G10" s="15" t="n">
        <v>0.8</v>
      </c>
      <c r="H10" s="16" t="n">
        <v>169.5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62.39</v>
      </c>
      <c r="D11" s="13" t="n">
        <v>62.39</v>
      </c>
      <c r="E11" s="14" t="n">
        <v>4262.48</v>
      </c>
      <c r="F11" s="14" t="n">
        <f aca="false">D11*1120</f>
        <v>69876.8</v>
      </c>
      <c r="G11" s="15" t="n">
        <v>0.8</v>
      </c>
      <c r="H11" s="16" t="n">
        <v>852.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9.3</v>
      </c>
      <c r="D12" s="13" t="n">
        <v>9.3</v>
      </c>
      <c r="E12" s="14" t="n">
        <v>635.38</v>
      </c>
      <c r="F12" s="14" t="n">
        <f aca="false">D12*1120</f>
        <v>10416</v>
      </c>
      <c r="G12" s="15" t="n">
        <v>0.8</v>
      </c>
      <c r="H12" s="16" t="n">
        <v>127.0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1.7</v>
      </c>
      <c r="D13" s="13" t="n">
        <v>21.7</v>
      </c>
      <c r="E13" s="14" t="n">
        <v>1482.54</v>
      </c>
      <c r="F13" s="14" t="n">
        <f aca="false">D13*1120</f>
        <v>24304</v>
      </c>
      <c r="G13" s="15" t="n">
        <v>0.8</v>
      </c>
      <c r="H13" s="16" t="n">
        <v>296.51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5.5</v>
      </c>
      <c r="D14" s="13" t="n">
        <v>15.5</v>
      </c>
      <c r="E14" s="14" t="n">
        <v>1058.96</v>
      </c>
      <c r="F14" s="14" t="n">
        <f aca="false">D14*1120</f>
        <v>17360</v>
      </c>
      <c r="G14" s="15" t="n">
        <v>0.8</v>
      </c>
      <c r="H14" s="16" t="n">
        <v>211.79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2.41</v>
      </c>
      <c r="D15" s="13" t="n">
        <v>12.41</v>
      </c>
      <c r="E15" s="14" t="n">
        <v>847.85</v>
      </c>
      <c r="F15" s="14" t="n">
        <f aca="false">D15*1120</f>
        <v>13899.2</v>
      </c>
      <c r="G15" s="15" t="n">
        <v>0.8</v>
      </c>
      <c r="H15" s="16" t="n">
        <v>169.57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60.1</v>
      </c>
      <c r="D16" s="13" t="n">
        <v>60.1</v>
      </c>
      <c r="E16" s="14" t="n">
        <v>4106.03</v>
      </c>
      <c r="F16" s="14" t="n">
        <f aca="false">D16*1120</f>
        <v>67312</v>
      </c>
      <c r="G16" s="15" t="n">
        <v>0.8</v>
      </c>
      <c r="H16" s="16" t="n">
        <v>821.21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52.41</v>
      </c>
      <c r="D17" s="13" t="n">
        <v>52.41</v>
      </c>
      <c r="E17" s="14" t="n">
        <v>3580.65</v>
      </c>
      <c r="F17" s="14" t="n">
        <f aca="false">D17*1120</f>
        <v>58699.2</v>
      </c>
      <c r="G17" s="15" t="n">
        <v>0.8</v>
      </c>
      <c r="H17" s="16" t="n">
        <v>716.13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0.8</v>
      </c>
      <c r="D18" s="13" t="n">
        <v>10.8</v>
      </c>
      <c r="E18" s="14" t="n">
        <v>737.86</v>
      </c>
      <c r="F18" s="14" t="n">
        <f aca="false">D18*1120</f>
        <v>12096</v>
      </c>
      <c r="G18" s="15" t="n">
        <v>0.8</v>
      </c>
      <c r="H18" s="16" t="n">
        <v>147.57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5.4</v>
      </c>
      <c r="D19" s="13" t="n">
        <v>15.4</v>
      </c>
      <c r="E19" s="14" t="n">
        <v>1052.13</v>
      </c>
      <c r="F19" s="14" t="n">
        <f aca="false">D19*1120</f>
        <v>17248</v>
      </c>
      <c r="G19" s="15" t="n">
        <v>0.8</v>
      </c>
      <c r="H19" s="16" t="n">
        <v>210.43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2.4</v>
      </c>
      <c r="D20" s="13" t="n">
        <v>12.4</v>
      </c>
      <c r="E20" s="14" t="n">
        <v>847.17</v>
      </c>
      <c r="F20" s="14" t="n">
        <f aca="false">D20*1120</f>
        <v>13888</v>
      </c>
      <c r="G20" s="15" t="n">
        <v>0.8</v>
      </c>
      <c r="H20" s="16" t="n">
        <v>169.43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9.3</v>
      </c>
      <c r="D21" s="13" t="n">
        <v>9.3</v>
      </c>
      <c r="E21" s="14" t="n">
        <v>635.38</v>
      </c>
      <c r="F21" s="14" t="n">
        <f aca="false">D21*1120</f>
        <v>10416</v>
      </c>
      <c r="G21" s="15" t="n">
        <v>0.8</v>
      </c>
      <c r="H21" s="16" t="n">
        <v>127.08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55</v>
      </c>
      <c r="D22" s="13" t="n">
        <v>55</v>
      </c>
      <c r="E22" s="14" t="n">
        <v>3757.6</v>
      </c>
      <c r="F22" s="14" t="n">
        <f aca="false">D22*1120</f>
        <v>61600</v>
      </c>
      <c r="G22" s="15" t="n">
        <v>0.8</v>
      </c>
      <c r="H22" s="16" t="n">
        <v>751.52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9.31</v>
      </c>
      <c r="D23" s="13" t="n">
        <v>9.31</v>
      </c>
      <c r="E23" s="14" t="n">
        <v>636.06</v>
      </c>
      <c r="F23" s="14" t="n">
        <f aca="false">D23*1120</f>
        <v>10427.2</v>
      </c>
      <c r="G23" s="15" t="n">
        <v>0.8</v>
      </c>
      <c r="H23" s="16" t="n">
        <v>127.21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2.4</v>
      </c>
      <c r="D24" s="13" t="n">
        <v>12.4</v>
      </c>
      <c r="E24" s="14" t="n">
        <v>847.17</v>
      </c>
      <c r="F24" s="14" t="n">
        <f aca="false">D24*1120</f>
        <v>13888</v>
      </c>
      <c r="G24" s="15" t="n">
        <v>0.8</v>
      </c>
      <c r="H24" s="16" t="n">
        <v>169.43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2.41</v>
      </c>
      <c r="D25" s="13" t="n">
        <v>12.41</v>
      </c>
      <c r="E25" s="14" t="n">
        <v>847.85</v>
      </c>
      <c r="F25" s="14" t="n">
        <f aca="false">D25*1120</f>
        <v>13899.2</v>
      </c>
      <c r="G25" s="15" t="n">
        <v>0.8</v>
      </c>
      <c r="H25" s="16" t="n">
        <v>169.57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5.41</v>
      </c>
      <c r="D26" s="13" t="n">
        <v>15.41</v>
      </c>
      <c r="E26" s="14" t="n">
        <v>1052.81</v>
      </c>
      <c r="F26" s="14" t="n">
        <f aca="false">D26*1120</f>
        <v>17259.2</v>
      </c>
      <c r="G26" s="15" t="n">
        <v>0.8</v>
      </c>
      <c r="H26" s="16" t="n">
        <v>210.56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0.79</v>
      </c>
      <c r="D27" s="13" t="n">
        <v>10.79</v>
      </c>
      <c r="E27" s="14" t="n">
        <v>737.17</v>
      </c>
      <c r="F27" s="14" t="n">
        <f aca="false">D27*1120</f>
        <v>12084.8</v>
      </c>
      <c r="G27" s="15" t="n">
        <v>0.8</v>
      </c>
      <c r="H27" s="16" t="n">
        <v>147.43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5.49</v>
      </c>
      <c r="D28" s="13" t="n">
        <v>15.49</v>
      </c>
      <c r="E28" s="14" t="n">
        <v>1058.28</v>
      </c>
      <c r="F28" s="14" t="n">
        <f aca="false">D28*1120</f>
        <v>17348.8</v>
      </c>
      <c r="G28" s="15" t="n">
        <v>0.8</v>
      </c>
      <c r="H28" s="16" t="n">
        <v>211.6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98</v>
      </c>
      <c r="D29" s="13" t="n">
        <v>98</v>
      </c>
      <c r="E29" s="14" t="n">
        <v>6695.36</v>
      </c>
      <c r="F29" s="14" t="n">
        <f aca="false">D29*1120</f>
        <v>109760</v>
      </c>
      <c r="G29" s="15" t="n">
        <v>0.8</v>
      </c>
      <c r="H29" s="16" t="n">
        <v>1339.07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89</v>
      </c>
      <c r="D30" s="13" t="n">
        <v>89</v>
      </c>
      <c r="E30" s="14" t="n">
        <v>6080.48</v>
      </c>
      <c r="F30" s="14" t="n">
        <f aca="false">D30*1120</f>
        <v>99680</v>
      </c>
      <c r="G30" s="15" t="n">
        <v>0.8</v>
      </c>
      <c r="H30" s="16" t="n">
        <v>1216.1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2.4</v>
      </c>
      <c r="D31" s="13" t="n">
        <v>12.4</v>
      </c>
      <c r="E31" s="14" t="n">
        <v>847.17</v>
      </c>
      <c r="F31" s="14" t="n">
        <f aca="false">D31*1120</f>
        <v>13888</v>
      </c>
      <c r="G31" s="15" t="n">
        <v>0.8</v>
      </c>
      <c r="H31" s="16" t="n">
        <v>169.43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6.16</v>
      </c>
      <c r="D32" s="13" t="n">
        <v>6.16</v>
      </c>
      <c r="E32" s="14" t="n">
        <v>420.85</v>
      </c>
      <c r="F32" s="14" t="n">
        <f aca="false">D32*1120</f>
        <v>6899.2</v>
      </c>
      <c r="G32" s="15" t="n">
        <v>0.8</v>
      </c>
      <c r="H32" s="16" t="n">
        <v>84.17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8.32</v>
      </c>
      <c r="D33" s="13" t="n">
        <v>8.32</v>
      </c>
      <c r="E33" s="14" t="n">
        <v>568.42</v>
      </c>
      <c r="F33" s="14" t="n">
        <f aca="false">D33*1120</f>
        <v>9318.4</v>
      </c>
      <c r="G33" s="15" t="n">
        <v>0.8</v>
      </c>
      <c r="H33" s="14" t="n">
        <v>113.68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4" t="n">
        <v>6.7</v>
      </c>
      <c r="D34" s="14" t="n">
        <v>6.7</v>
      </c>
      <c r="E34" s="14" t="n">
        <v>457.74</v>
      </c>
      <c r="F34" s="14" t="n">
        <f aca="false">D34*1120</f>
        <v>7504</v>
      </c>
      <c r="G34" s="15" t="n">
        <v>0.8</v>
      </c>
      <c r="H34" s="14" t="n">
        <v>91.55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4" t="n">
        <v>8.44</v>
      </c>
      <c r="D35" s="14" t="n">
        <v>8.44</v>
      </c>
      <c r="E35" s="14" t="n">
        <v>576.62</v>
      </c>
      <c r="F35" s="14" t="n">
        <f aca="false">D35*1120</f>
        <v>9452.8</v>
      </c>
      <c r="G35" s="15" t="n">
        <v>0.8</v>
      </c>
      <c r="H35" s="14" t="n">
        <v>115.32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4" t="n">
        <v>6.36</v>
      </c>
      <c r="D36" s="14" t="n">
        <v>6.36</v>
      </c>
      <c r="E36" s="14" t="n">
        <v>434.52</v>
      </c>
      <c r="F36" s="14" t="n">
        <f aca="false">D36*1120</f>
        <v>7123.2</v>
      </c>
      <c r="G36" s="15" t="n">
        <v>0.8</v>
      </c>
      <c r="H36" s="14" t="n">
        <v>86.9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4" t="n">
        <v>10.85</v>
      </c>
      <c r="D37" s="14" t="n">
        <v>10.85</v>
      </c>
      <c r="E37" s="14" t="n">
        <v>741.27</v>
      </c>
      <c r="F37" s="14" t="n">
        <f aca="false">D37*1120</f>
        <v>12152</v>
      </c>
      <c r="G37" s="15" t="n">
        <v>0.8</v>
      </c>
      <c r="H37" s="14" t="n">
        <v>148.25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4" t="n">
        <v>6</v>
      </c>
      <c r="D38" s="14" t="n">
        <v>6</v>
      </c>
      <c r="E38" s="14" t="n">
        <v>409.92</v>
      </c>
      <c r="F38" s="14" t="n">
        <f aca="false">D38*1120</f>
        <v>6720</v>
      </c>
      <c r="G38" s="15" t="n">
        <v>0.8</v>
      </c>
      <c r="H38" s="14" t="n">
        <v>81.98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4" t="n">
        <v>10.01</v>
      </c>
      <c r="D39" s="14" t="n">
        <v>10.01</v>
      </c>
      <c r="E39" s="14" t="n">
        <v>683.88</v>
      </c>
      <c r="F39" s="14" t="n">
        <f aca="false">D39*1120</f>
        <v>11211.2</v>
      </c>
      <c r="G39" s="15" t="n">
        <v>0.8</v>
      </c>
      <c r="H39" s="14" t="n">
        <v>136.7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0.5</v>
      </c>
      <c r="D40" s="13" t="n">
        <v>10.5</v>
      </c>
      <c r="E40" s="14" t="n">
        <v>717.36</v>
      </c>
      <c r="F40" s="14" t="n">
        <f aca="false">D40*1120</f>
        <v>11760</v>
      </c>
      <c r="G40" s="15" t="n">
        <v>0.8</v>
      </c>
      <c r="H40" s="14" t="n">
        <v>143.47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0.56</v>
      </c>
      <c r="D41" s="13" t="n">
        <v>10.56</v>
      </c>
      <c r="E41" s="14" t="n">
        <v>721.46</v>
      </c>
      <c r="F41" s="14" t="n">
        <f aca="false">D41*1120</f>
        <v>11827.2</v>
      </c>
      <c r="G41" s="15" t="n">
        <v>0.8</v>
      </c>
      <c r="H41" s="14" t="n">
        <v>144.29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4" t="n">
        <v>13.05</v>
      </c>
      <c r="D42" s="14" t="n">
        <v>13.05</v>
      </c>
      <c r="E42" s="14" t="n">
        <v>891.58</v>
      </c>
      <c r="F42" s="14" t="n">
        <f aca="false">D42*1120</f>
        <v>14616</v>
      </c>
      <c r="G42" s="15" t="n">
        <v>0.8</v>
      </c>
      <c r="H42" s="14" t="n">
        <v>178.32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4" t="n">
        <v>18.23</v>
      </c>
      <c r="D43" s="14" t="n">
        <v>18.23</v>
      </c>
      <c r="E43" s="14" t="n">
        <v>1245.47</v>
      </c>
      <c r="F43" s="14" t="n">
        <f aca="false">D43*1120</f>
        <v>20417.6</v>
      </c>
      <c r="G43" s="15" t="n">
        <v>0.8</v>
      </c>
      <c r="H43" s="14" t="n">
        <v>249.0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4" t="n">
        <v>8.09</v>
      </c>
      <c r="D44" s="14" t="n">
        <v>8.09</v>
      </c>
      <c r="E44" s="14" t="n">
        <v>552.71</v>
      </c>
      <c r="F44" s="14" t="n">
        <f aca="false">D44*1120</f>
        <v>9060.8</v>
      </c>
      <c r="G44" s="15" t="n">
        <v>0.8</v>
      </c>
      <c r="H44" s="14" t="n">
        <v>110.54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4" t="n">
        <v>10.25</v>
      </c>
      <c r="D45" s="14" t="n">
        <v>10.25</v>
      </c>
      <c r="E45" s="14" t="n">
        <v>700.28</v>
      </c>
      <c r="F45" s="14" t="n">
        <f aca="false">D45*1120</f>
        <v>11480</v>
      </c>
      <c r="G45" s="15" t="n">
        <v>0.8</v>
      </c>
      <c r="H45" s="14" t="n">
        <v>140.06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4" t="n">
        <v>8.54</v>
      </c>
      <c r="D46" s="14" t="n">
        <v>8.54</v>
      </c>
      <c r="E46" s="14" t="n">
        <v>583.45</v>
      </c>
      <c r="F46" s="14" t="n">
        <f aca="false">D46*1120</f>
        <v>9564.8</v>
      </c>
      <c r="G46" s="15" t="n">
        <v>0.8</v>
      </c>
      <c r="H46" s="14" t="n">
        <v>116.69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4" t="n">
        <v>6.43</v>
      </c>
      <c r="D47" s="14" t="n">
        <v>6.43</v>
      </c>
      <c r="E47" s="14" t="n">
        <v>439.3</v>
      </c>
      <c r="F47" s="14" t="n">
        <f aca="false">D47*1120</f>
        <v>7201.6</v>
      </c>
      <c r="G47" s="15" t="n">
        <v>0.8</v>
      </c>
      <c r="H47" s="14" t="n">
        <v>87.86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4" t="n">
        <v>4.03</v>
      </c>
      <c r="D48" s="14" t="n">
        <v>4.03</v>
      </c>
      <c r="E48" s="14" t="n">
        <v>275.33</v>
      </c>
      <c r="F48" s="14" t="n">
        <f aca="false">D48*1120</f>
        <v>4513.6</v>
      </c>
      <c r="G48" s="15" t="n">
        <v>0.8</v>
      </c>
      <c r="H48" s="14" t="n">
        <v>55.07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4" t="n">
        <v>6.59</v>
      </c>
      <c r="D49" s="14" t="n">
        <v>6.59</v>
      </c>
      <c r="E49" s="14" t="n">
        <v>450.23</v>
      </c>
      <c r="F49" s="14" t="n">
        <f aca="false">D49*1120</f>
        <v>7380.8</v>
      </c>
      <c r="G49" s="15" t="n">
        <v>0.8</v>
      </c>
      <c r="H49" s="14" t="n">
        <v>90.05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4" t="n">
        <v>6.37</v>
      </c>
      <c r="D50" s="14" t="n">
        <v>6.37</v>
      </c>
      <c r="E50" s="14" t="n">
        <v>435.2</v>
      </c>
      <c r="F50" s="14" t="n">
        <f aca="false">D50*1120</f>
        <v>7134.4</v>
      </c>
      <c r="G50" s="15" t="n">
        <v>0.8</v>
      </c>
      <c r="H50" s="14" t="n">
        <v>87.04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4" t="n">
        <v>22.61</v>
      </c>
      <c r="D51" s="14" t="n">
        <v>22.61</v>
      </c>
      <c r="E51" s="14" t="n">
        <v>1544.72</v>
      </c>
      <c r="F51" s="14" t="n">
        <f aca="false">D51*1120</f>
        <v>25323.2</v>
      </c>
      <c r="G51" s="15" t="n">
        <v>0.8</v>
      </c>
      <c r="H51" s="14" t="n">
        <v>308.94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7.99</v>
      </c>
      <c r="D52" s="13" t="n">
        <v>7.99</v>
      </c>
      <c r="E52" s="14" t="n">
        <v>545.88</v>
      </c>
      <c r="F52" s="14" t="n">
        <f aca="false">D52*1120</f>
        <v>8948.8</v>
      </c>
      <c r="G52" s="15" t="n">
        <v>0.8</v>
      </c>
      <c r="H52" s="14" t="n">
        <v>109.18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4" t="n">
        <v>10.53</v>
      </c>
      <c r="D53" s="14" t="n">
        <v>10.53</v>
      </c>
      <c r="E53" s="14" t="n">
        <v>719.41</v>
      </c>
      <c r="F53" s="14" t="n">
        <f aca="false">D53*1120</f>
        <v>11793.6</v>
      </c>
      <c r="G53" s="15" t="n">
        <v>0.8</v>
      </c>
      <c r="H53" s="14" t="n">
        <v>143.88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4" t="n">
        <v>11.91</v>
      </c>
      <c r="D54" s="14" t="n">
        <v>11.91</v>
      </c>
      <c r="E54" s="14" t="n">
        <v>813.69</v>
      </c>
      <c r="F54" s="14" t="n">
        <f aca="false">D54*1120</f>
        <v>13339.2</v>
      </c>
      <c r="G54" s="15" t="n">
        <v>0.8</v>
      </c>
      <c r="H54" s="14" t="n">
        <v>162.74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4" t="n">
        <v>12.05</v>
      </c>
      <c r="D55" s="14" t="n">
        <v>12.05</v>
      </c>
      <c r="E55" s="14" t="n">
        <v>823.26</v>
      </c>
      <c r="F55" s="14" t="n">
        <f aca="false">D55*1120</f>
        <v>13496</v>
      </c>
      <c r="G55" s="15" t="n">
        <v>0.8</v>
      </c>
      <c r="H55" s="14" t="n">
        <v>164.65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4" t="n">
        <v>15.01</v>
      </c>
      <c r="D56" s="14" t="n">
        <v>15.01</v>
      </c>
      <c r="E56" s="14" t="n">
        <v>1025.48</v>
      </c>
      <c r="F56" s="14" t="n">
        <f aca="false">D56*1120</f>
        <v>16811.2</v>
      </c>
      <c r="G56" s="15" t="n">
        <v>0.8</v>
      </c>
      <c r="H56" s="14" t="n">
        <v>205.1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4" t="n">
        <v>10.4</v>
      </c>
      <c r="D57" s="14" t="n">
        <v>10.4</v>
      </c>
      <c r="E57" s="14" t="n">
        <v>710.53</v>
      </c>
      <c r="F57" s="14" t="n">
        <f aca="false">D57*1120</f>
        <v>11648</v>
      </c>
      <c r="G57" s="15" t="n">
        <v>0.8</v>
      </c>
      <c r="H57" s="14" t="n">
        <v>142.11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8" t="n">
        <v>14.62</v>
      </c>
      <c r="D58" s="18" t="n">
        <v>14.62</v>
      </c>
      <c r="E58" s="14" t="n">
        <v>998.84</v>
      </c>
      <c r="F58" s="14" t="n">
        <f aca="false">D58*1120</f>
        <v>16374.4</v>
      </c>
      <c r="G58" s="15" t="n">
        <v>0.8</v>
      </c>
      <c r="H58" s="14" t="n">
        <v>199.77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4" t="n">
        <v>8.95</v>
      </c>
      <c r="D59" s="14" t="n">
        <v>8.95</v>
      </c>
      <c r="E59" s="14" t="n">
        <v>611.46</v>
      </c>
      <c r="F59" s="14" t="n">
        <f aca="false">D59*1120</f>
        <v>10024</v>
      </c>
      <c r="G59" s="15" t="n">
        <v>0.8</v>
      </c>
      <c r="H59" s="14" t="n">
        <v>122.29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4" t="n">
        <v>8</v>
      </c>
      <c r="D60" s="14" t="n">
        <v>8</v>
      </c>
      <c r="E60" s="14" t="n">
        <v>546.56</v>
      </c>
      <c r="F60" s="14" t="n">
        <f aca="false">D60*1120</f>
        <v>8960</v>
      </c>
      <c r="G60" s="15" t="n">
        <v>0.8</v>
      </c>
      <c r="H60" s="14" t="n">
        <v>109.31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4" t="n">
        <v>11.4</v>
      </c>
      <c r="D61" s="14" t="n">
        <v>11.4</v>
      </c>
      <c r="E61" s="14" t="n">
        <v>778.85</v>
      </c>
      <c r="F61" s="14" t="n">
        <f aca="false">D61*1120</f>
        <v>12768</v>
      </c>
      <c r="G61" s="15" t="n">
        <v>0.8</v>
      </c>
      <c r="H61" s="14" t="n">
        <v>155.77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4" t="n">
        <v>13.37</v>
      </c>
      <c r="D62" s="14" t="n">
        <v>13.37</v>
      </c>
      <c r="E62" s="14" t="n">
        <v>913.44</v>
      </c>
      <c r="F62" s="14" t="n">
        <f aca="false">D62*1120</f>
        <v>14974.4</v>
      </c>
      <c r="G62" s="15" t="n">
        <v>0.8</v>
      </c>
      <c r="H62" s="14" t="n">
        <v>182.69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4" t="n">
        <v>6.2</v>
      </c>
      <c r="D63" s="14" t="n">
        <v>6.2</v>
      </c>
      <c r="E63" s="14" t="n">
        <v>423.58</v>
      </c>
      <c r="F63" s="14" t="n">
        <f aca="false">D63*1120</f>
        <v>6944</v>
      </c>
      <c r="G63" s="15" t="n">
        <v>0.8</v>
      </c>
      <c r="H63" s="14" t="n">
        <v>84.72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4" t="n">
        <v>12.1</v>
      </c>
      <c r="D64" s="14" t="n">
        <v>12.1</v>
      </c>
      <c r="E64" s="14" t="n">
        <v>826.67</v>
      </c>
      <c r="F64" s="14" t="n">
        <f aca="false">D64*1120</f>
        <v>13552</v>
      </c>
      <c r="G64" s="15" t="n">
        <v>0.8</v>
      </c>
      <c r="H64" s="14" t="n">
        <v>165.33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4" t="n">
        <v>7.4</v>
      </c>
      <c r="D65" s="14" t="n">
        <v>7.4</v>
      </c>
      <c r="E65" s="14" t="n">
        <v>505.57</v>
      </c>
      <c r="F65" s="14" t="n">
        <f aca="false">D65*1120</f>
        <v>8288</v>
      </c>
      <c r="G65" s="15" t="n">
        <v>0.8</v>
      </c>
      <c r="H65" s="14" t="n">
        <v>101.1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4" t="n">
        <v>97.8</v>
      </c>
      <c r="D66" s="14" t="n">
        <v>97.8</v>
      </c>
      <c r="E66" s="14" t="n">
        <v>6681.7</v>
      </c>
      <c r="F66" s="14" t="n">
        <f aca="false">D66*1120</f>
        <v>109536</v>
      </c>
      <c r="G66" s="15" t="n">
        <v>0.8</v>
      </c>
      <c r="H66" s="14" t="n">
        <v>1336.34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4" t="n">
        <v>55.78</v>
      </c>
      <c r="D67" s="14" t="n">
        <v>55.78</v>
      </c>
      <c r="E67" s="14" t="n">
        <v>3810.89</v>
      </c>
      <c r="F67" s="14" t="n">
        <f aca="false">D67*1120</f>
        <v>62473.6</v>
      </c>
      <c r="G67" s="15" t="n">
        <v>0.8</v>
      </c>
      <c r="H67" s="14" t="n">
        <v>762.18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4" t="n">
        <v>7.2</v>
      </c>
      <c r="D68" s="14" t="n">
        <v>7.2</v>
      </c>
      <c r="E68" s="14" t="n">
        <v>491.9</v>
      </c>
      <c r="F68" s="14" t="n">
        <f aca="false">D68*1120</f>
        <v>8064</v>
      </c>
      <c r="G68" s="15" t="n">
        <v>0.8</v>
      </c>
      <c r="H68" s="14" t="n">
        <v>98.38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4" t="n">
        <v>12.39</v>
      </c>
      <c r="D69" s="14" t="n">
        <v>12.39</v>
      </c>
      <c r="E69" s="14" t="n">
        <v>846.48</v>
      </c>
      <c r="F69" s="14" t="n">
        <f aca="false">D69*1120</f>
        <v>13876.8</v>
      </c>
      <c r="G69" s="15" t="n">
        <v>0.8</v>
      </c>
      <c r="H69" s="14" t="n">
        <v>169.3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4" t="n">
        <v>7.5</v>
      </c>
      <c r="D70" s="14" t="n">
        <v>7.5</v>
      </c>
      <c r="E70" s="14" t="n">
        <v>512.4</v>
      </c>
      <c r="F70" s="14" t="n">
        <f aca="false">D70*1120</f>
        <v>8400</v>
      </c>
      <c r="G70" s="15" t="n">
        <v>0.8</v>
      </c>
      <c r="H70" s="14" t="n">
        <v>102.48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4" t="n">
        <v>8.04</v>
      </c>
      <c r="D71" s="14" t="n">
        <v>8.04</v>
      </c>
      <c r="E71" s="14" t="n">
        <v>549.29</v>
      </c>
      <c r="F71" s="14" t="n">
        <f aca="false">D71*1120</f>
        <v>9004.8</v>
      </c>
      <c r="G71" s="15" t="n">
        <v>0.8</v>
      </c>
      <c r="H71" s="14" t="n">
        <v>109.86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4" t="n">
        <v>8.69</v>
      </c>
      <c r="D72" s="14" t="n">
        <v>8.69</v>
      </c>
      <c r="E72" s="14" t="n">
        <v>593.7</v>
      </c>
      <c r="F72" s="14" t="n">
        <f aca="false">D72*1120</f>
        <v>9732.8</v>
      </c>
      <c r="G72" s="15" t="n">
        <v>0.8</v>
      </c>
      <c r="H72" s="14" t="n">
        <v>118.74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4" t="n">
        <v>8.7</v>
      </c>
      <c r="D73" s="14" t="n">
        <v>8.7</v>
      </c>
      <c r="E73" s="14" t="n">
        <v>594.38</v>
      </c>
      <c r="F73" s="14" t="n">
        <f aca="false">D73*1120</f>
        <v>9744</v>
      </c>
      <c r="G73" s="15" t="n">
        <v>0.8</v>
      </c>
      <c r="H73" s="14" t="n">
        <v>118.88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4" t="n">
        <v>95</v>
      </c>
      <c r="D74" s="14" t="n">
        <v>95</v>
      </c>
      <c r="E74" s="14" t="n">
        <v>6490.4</v>
      </c>
      <c r="F74" s="14" t="n">
        <f aca="false">D74*1120</f>
        <v>106400</v>
      </c>
      <c r="G74" s="15" t="n">
        <v>0.8</v>
      </c>
      <c r="H74" s="14" t="n">
        <v>1298.08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4" t="n">
        <v>14.51</v>
      </c>
      <c r="D75" s="14" t="n">
        <v>14.51</v>
      </c>
      <c r="E75" s="14" t="n">
        <v>991.32</v>
      </c>
      <c r="F75" s="14" t="n">
        <f aca="false">D75*1120</f>
        <v>16251.2</v>
      </c>
      <c r="G75" s="15" t="n">
        <v>0.8</v>
      </c>
      <c r="H75" s="14" t="n">
        <v>198.26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4" t="n">
        <v>20.3</v>
      </c>
      <c r="D76" s="14" t="n">
        <v>20.3</v>
      </c>
      <c r="E76" s="14" t="n">
        <v>1386.9</v>
      </c>
      <c r="F76" s="14" t="n">
        <f aca="false">D76*1120</f>
        <v>22736</v>
      </c>
      <c r="G76" s="15" t="n">
        <v>0.8</v>
      </c>
      <c r="H76" s="14" t="n">
        <v>277.38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4" t="n">
        <v>14.57</v>
      </c>
      <c r="D77" s="14" t="n">
        <v>14.57</v>
      </c>
      <c r="E77" s="14" t="n">
        <v>995.42</v>
      </c>
      <c r="F77" s="14" t="n">
        <f aca="false">D77*1120</f>
        <v>16318.4</v>
      </c>
      <c r="G77" s="15" t="n">
        <v>0.8</v>
      </c>
      <c r="H77" s="14" t="n">
        <v>199.08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4" t="n">
        <v>8.7</v>
      </c>
      <c r="D78" s="14" t="n">
        <v>8.7</v>
      </c>
      <c r="E78" s="14" t="n">
        <v>594.38</v>
      </c>
      <c r="F78" s="14" t="n">
        <f aca="false">D78*1120</f>
        <v>9744</v>
      </c>
      <c r="G78" s="15" t="n">
        <v>0.8</v>
      </c>
      <c r="H78" s="14" t="n">
        <v>118.8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3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