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横道河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宝清</t>
  </si>
  <si>
    <t xml:space="preserve">杨萍</t>
  </si>
  <si>
    <t xml:space="preserve">刘玉娟</t>
  </si>
  <si>
    <t xml:space="preserve">张庆安</t>
  </si>
  <si>
    <t xml:space="preserve">任世民</t>
  </si>
  <si>
    <t xml:space="preserve">马永斌</t>
  </si>
  <si>
    <t xml:space="preserve">马永金</t>
  </si>
  <si>
    <t xml:space="preserve">何忠仁</t>
  </si>
  <si>
    <t xml:space="preserve">任玲</t>
  </si>
  <si>
    <t xml:space="preserve">金长英</t>
  </si>
  <si>
    <t xml:space="preserve">庄文忠</t>
  </si>
  <si>
    <t xml:space="preserve">齐俊丰</t>
  </si>
  <si>
    <t xml:space="preserve">高明</t>
  </si>
  <si>
    <t xml:space="preserve">刘荣财</t>
  </si>
  <si>
    <t xml:space="preserve">宋国凡</t>
  </si>
  <si>
    <t xml:space="preserve">张桂菊</t>
  </si>
  <si>
    <t xml:space="preserve">张福生</t>
  </si>
  <si>
    <t xml:space="preserve">张广志</t>
  </si>
  <si>
    <t xml:space="preserve">张强</t>
  </si>
  <si>
    <t xml:space="preserve">颜祥贵</t>
  </si>
  <si>
    <t xml:space="preserve">潘树成</t>
  </si>
  <si>
    <t xml:space="preserve">张素文</t>
  </si>
  <si>
    <t xml:space="preserve">刘学亮</t>
  </si>
  <si>
    <t xml:space="preserve">李德安</t>
  </si>
  <si>
    <t xml:space="preserve">刘红</t>
  </si>
  <si>
    <t xml:space="preserve">高永亮</t>
  </si>
  <si>
    <t xml:space="preserve">张立雪</t>
  </si>
  <si>
    <t xml:space="preserve">金常忠</t>
  </si>
  <si>
    <t xml:space="preserve">苏清林</t>
  </si>
  <si>
    <t xml:space="preserve">苏景林</t>
  </si>
  <si>
    <t xml:space="preserve">陈祥安</t>
  </si>
  <si>
    <t xml:space="preserve">高吉友</t>
  </si>
  <si>
    <t xml:space="preserve">王蕾</t>
  </si>
  <si>
    <t xml:space="preserve">伞玉军</t>
  </si>
  <si>
    <t xml:space="preserve">段乃庆</t>
  </si>
  <si>
    <t xml:space="preserve">党明阳</t>
  </si>
  <si>
    <t xml:space="preserve">李明星</t>
  </si>
  <si>
    <t xml:space="preserve">李文强</t>
  </si>
  <si>
    <t xml:space="preserve">刘学辉</t>
  </si>
  <si>
    <t xml:space="preserve">潘美玉</t>
  </si>
  <si>
    <t xml:space="preserve">霍连生</t>
  </si>
  <si>
    <t xml:space="preserve">刘伟</t>
  </si>
  <si>
    <t xml:space="preserve">刘连清</t>
  </si>
  <si>
    <t xml:space="preserve">朱广久</t>
  </si>
  <si>
    <t xml:space="preserve">卢玉坤</t>
  </si>
  <si>
    <t xml:space="preserve">苏友林</t>
  </si>
  <si>
    <t xml:space="preserve">朱广忠</t>
  </si>
  <si>
    <t xml:space="preserve">朱广前</t>
  </si>
  <si>
    <t xml:space="preserve">苏义</t>
  </si>
  <si>
    <t xml:space="preserve">张永青</t>
  </si>
  <si>
    <t xml:space="preserve">武俊财</t>
  </si>
  <si>
    <t xml:space="preserve">刘立忠</t>
  </si>
  <si>
    <t xml:space="preserve">苏海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.31</v>
      </c>
      <c r="D9" s="13" t="n">
        <v>6.31</v>
      </c>
      <c r="E9" s="14" t="n">
        <v>431.1</v>
      </c>
      <c r="F9" s="14" t="n">
        <f aca="false">D9*1120</f>
        <v>7067.2</v>
      </c>
      <c r="G9" s="15" t="n">
        <v>0.8</v>
      </c>
      <c r="H9" s="13" t="n">
        <v>86.2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0.25</v>
      </c>
      <c r="D10" s="13" t="n">
        <v>10.25</v>
      </c>
      <c r="E10" s="14" t="n">
        <v>700.28</v>
      </c>
      <c r="F10" s="14" t="n">
        <f aca="false">D10*1120</f>
        <v>11480</v>
      </c>
      <c r="G10" s="15" t="n">
        <v>0.8</v>
      </c>
      <c r="H10" s="13" t="n">
        <v>140.0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4.25</v>
      </c>
      <c r="D11" s="13" t="n">
        <v>4.25</v>
      </c>
      <c r="E11" s="14" t="n">
        <v>290.36</v>
      </c>
      <c r="F11" s="14" t="n">
        <f aca="false">D11*1120</f>
        <v>4760</v>
      </c>
      <c r="G11" s="15" t="n">
        <v>0.8</v>
      </c>
      <c r="H11" s="13" t="n">
        <v>58.0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.41</v>
      </c>
      <c r="D12" s="13" t="n">
        <v>8.41</v>
      </c>
      <c r="E12" s="14" t="n">
        <v>574.57</v>
      </c>
      <c r="F12" s="14" t="n">
        <f aca="false">D12*1120</f>
        <v>9419.2</v>
      </c>
      <c r="G12" s="15" t="n">
        <v>0.8</v>
      </c>
      <c r="H12" s="13" t="n">
        <v>114.9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6.09</v>
      </c>
      <c r="D13" s="13" t="n">
        <v>6.09</v>
      </c>
      <c r="E13" s="14" t="n">
        <v>416.07</v>
      </c>
      <c r="F13" s="14" t="n">
        <f aca="false">D13*1120</f>
        <v>6820.8</v>
      </c>
      <c r="G13" s="15" t="n">
        <v>0.8</v>
      </c>
      <c r="H13" s="13" t="n">
        <v>83.2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6.52</v>
      </c>
      <c r="D14" s="13" t="n">
        <v>6.52</v>
      </c>
      <c r="E14" s="14" t="n">
        <v>445.45</v>
      </c>
      <c r="F14" s="14" t="n">
        <f aca="false">D14*1120</f>
        <v>7302.4</v>
      </c>
      <c r="G14" s="15" t="n">
        <v>0.8</v>
      </c>
      <c r="H14" s="13" t="n">
        <v>89.09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3.01</v>
      </c>
      <c r="D15" s="13" t="n">
        <v>13.01</v>
      </c>
      <c r="E15" s="14" t="n">
        <v>888.84</v>
      </c>
      <c r="F15" s="14" t="n">
        <f aca="false">D15*1120</f>
        <v>14571.2</v>
      </c>
      <c r="G15" s="15" t="n">
        <v>0.8</v>
      </c>
      <c r="H15" s="13" t="n">
        <v>177.77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0.61</v>
      </c>
      <c r="D16" s="13" t="n">
        <v>10.61</v>
      </c>
      <c r="E16" s="14" t="n">
        <v>724.88</v>
      </c>
      <c r="F16" s="14" t="n">
        <f aca="false">D16*1120</f>
        <v>11883.2</v>
      </c>
      <c r="G16" s="15" t="n">
        <v>0.8</v>
      </c>
      <c r="H16" s="13" t="n">
        <v>144.9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1.83</v>
      </c>
      <c r="D17" s="13" t="n">
        <v>11.83</v>
      </c>
      <c r="E17" s="14" t="n">
        <v>808.23</v>
      </c>
      <c r="F17" s="14" t="n">
        <f aca="false">D17*1120</f>
        <v>13249.6</v>
      </c>
      <c r="G17" s="15" t="n">
        <v>0.8</v>
      </c>
      <c r="H17" s="13" t="n">
        <v>161.6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8.68</v>
      </c>
      <c r="D18" s="13" t="n">
        <v>8.68</v>
      </c>
      <c r="E18" s="14" t="n">
        <v>593.02</v>
      </c>
      <c r="F18" s="14" t="n">
        <f aca="false">D18*1120</f>
        <v>9721.6</v>
      </c>
      <c r="G18" s="15" t="n">
        <v>0.8</v>
      </c>
      <c r="H18" s="13" t="n">
        <v>118.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4.29</v>
      </c>
      <c r="D19" s="13" t="n">
        <v>4.29</v>
      </c>
      <c r="E19" s="14" t="n">
        <v>293.09</v>
      </c>
      <c r="F19" s="14" t="n">
        <f aca="false">D19*1120</f>
        <v>4804.8</v>
      </c>
      <c r="G19" s="15" t="n">
        <v>0.8</v>
      </c>
      <c r="H19" s="13" t="n">
        <v>58.6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0.67</v>
      </c>
      <c r="D20" s="13" t="n">
        <v>10.67</v>
      </c>
      <c r="E20" s="14" t="n">
        <v>728.97</v>
      </c>
      <c r="F20" s="14" t="n">
        <f aca="false">D20*1120</f>
        <v>11950.4</v>
      </c>
      <c r="G20" s="15" t="n">
        <v>0.8</v>
      </c>
      <c r="H20" s="13" t="n">
        <v>145.79</v>
      </c>
    </row>
    <row r="21" customFormat="false" ht="15" hidden="false" customHeight="true" outlineLevel="0" collapsed="false">
      <c r="A21" s="11" t="n">
        <v>13</v>
      </c>
      <c r="B21" s="17" t="s">
        <v>28</v>
      </c>
      <c r="C21" s="18" t="n">
        <v>6.79</v>
      </c>
      <c r="D21" s="18" t="n">
        <v>6.79</v>
      </c>
      <c r="E21" s="14" t="n">
        <v>463.89</v>
      </c>
      <c r="F21" s="14" t="n">
        <f aca="false">D21*1120</f>
        <v>7604.8</v>
      </c>
      <c r="G21" s="15" t="n">
        <v>0.8</v>
      </c>
      <c r="H21" s="13" t="n">
        <v>92.78</v>
      </c>
    </row>
    <row r="22" customFormat="false" ht="15" hidden="false" customHeight="true" outlineLevel="0" collapsed="false">
      <c r="A22" s="11" t="n">
        <v>14</v>
      </c>
      <c r="B22" s="17" t="s">
        <v>29</v>
      </c>
      <c r="C22" s="18" t="n">
        <v>5.01</v>
      </c>
      <c r="D22" s="18" t="n">
        <v>5.01</v>
      </c>
      <c r="E22" s="14" t="n">
        <v>342.28</v>
      </c>
      <c r="F22" s="14" t="n">
        <f aca="false">D22*1120</f>
        <v>5611.2</v>
      </c>
      <c r="G22" s="15" t="n">
        <v>0.8</v>
      </c>
      <c r="H22" s="13" t="n">
        <v>68.46</v>
      </c>
    </row>
    <row r="23" customFormat="false" ht="15" hidden="false" customHeight="true" outlineLevel="0" collapsed="false">
      <c r="A23" s="11" t="n">
        <v>15</v>
      </c>
      <c r="B23" s="17" t="s">
        <v>30</v>
      </c>
      <c r="C23" s="18" t="n">
        <v>4.71</v>
      </c>
      <c r="D23" s="18" t="n">
        <v>4.71</v>
      </c>
      <c r="E23" s="14" t="n">
        <v>321.79</v>
      </c>
      <c r="F23" s="14" t="n">
        <f aca="false">D23*1120</f>
        <v>5275.2</v>
      </c>
      <c r="G23" s="15" t="n">
        <v>0.8</v>
      </c>
      <c r="H23" s="13" t="n">
        <v>64.36</v>
      </c>
    </row>
    <row r="24" customFormat="false" ht="15" hidden="false" customHeight="true" outlineLevel="0" collapsed="false">
      <c r="A24" s="11" t="n">
        <v>16</v>
      </c>
      <c r="B24" s="17" t="s">
        <v>31</v>
      </c>
      <c r="C24" s="18" t="n">
        <v>9.32</v>
      </c>
      <c r="D24" s="18" t="n">
        <v>9.32</v>
      </c>
      <c r="E24" s="14" t="n">
        <v>636.74</v>
      </c>
      <c r="F24" s="14" t="n">
        <f aca="false">D24*1120</f>
        <v>10438.4</v>
      </c>
      <c r="G24" s="15" t="n">
        <v>0.8</v>
      </c>
      <c r="H24" s="13" t="n">
        <v>127.35</v>
      </c>
    </row>
    <row r="25" customFormat="false" ht="15" hidden="false" customHeight="true" outlineLevel="0" collapsed="false">
      <c r="A25" s="11" t="n">
        <v>17</v>
      </c>
      <c r="B25" s="17" t="s">
        <v>32</v>
      </c>
      <c r="C25" s="18" t="n">
        <v>5.1</v>
      </c>
      <c r="D25" s="18" t="n">
        <v>5.1</v>
      </c>
      <c r="E25" s="14" t="n">
        <v>348.43</v>
      </c>
      <c r="F25" s="14" t="n">
        <f aca="false">D25*1120</f>
        <v>5712</v>
      </c>
      <c r="G25" s="15" t="n">
        <v>0.8</v>
      </c>
      <c r="H25" s="13" t="n">
        <v>69.69</v>
      </c>
    </row>
    <row r="26" customFormat="false" ht="15" hidden="false" customHeight="true" outlineLevel="0" collapsed="false">
      <c r="A26" s="11" t="n">
        <v>18</v>
      </c>
      <c r="B26" s="17" t="s">
        <v>33</v>
      </c>
      <c r="C26" s="18" t="n">
        <v>7.81</v>
      </c>
      <c r="D26" s="18" t="n">
        <v>7.81</v>
      </c>
      <c r="E26" s="14" t="n">
        <v>533.58</v>
      </c>
      <c r="F26" s="14" t="n">
        <f aca="false">D26*1120</f>
        <v>8747.2</v>
      </c>
      <c r="G26" s="15" t="n">
        <v>0.8</v>
      </c>
      <c r="H26" s="13" t="n">
        <v>106.72</v>
      </c>
    </row>
    <row r="27" customFormat="false" ht="15" hidden="false" customHeight="true" outlineLevel="0" collapsed="false">
      <c r="A27" s="11" t="n">
        <v>19</v>
      </c>
      <c r="B27" s="17" t="s">
        <v>34</v>
      </c>
      <c r="C27" s="18" t="n">
        <v>6.81</v>
      </c>
      <c r="D27" s="18" t="n">
        <v>6.81</v>
      </c>
      <c r="E27" s="14" t="n">
        <v>465.26</v>
      </c>
      <c r="F27" s="14" t="n">
        <f aca="false">D27*1120</f>
        <v>7627.2</v>
      </c>
      <c r="G27" s="15" t="n">
        <v>0.8</v>
      </c>
      <c r="H27" s="13" t="n">
        <v>93.05</v>
      </c>
    </row>
    <row r="28" customFormat="false" ht="15" hidden="false" customHeight="true" outlineLevel="0" collapsed="false">
      <c r="A28" s="11" t="n">
        <v>20</v>
      </c>
      <c r="B28" s="17" t="s">
        <v>35</v>
      </c>
      <c r="C28" s="18" t="n">
        <v>7.13</v>
      </c>
      <c r="D28" s="18" t="n">
        <v>7.13</v>
      </c>
      <c r="E28" s="14" t="n">
        <v>487.12</v>
      </c>
      <c r="F28" s="14" t="n">
        <f aca="false">D28*1120</f>
        <v>7985.6</v>
      </c>
      <c r="G28" s="15" t="n">
        <v>0.8</v>
      </c>
      <c r="H28" s="13" t="n">
        <v>97.42</v>
      </c>
    </row>
    <row r="29" customFormat="false" ht="15" hidden="false" customHeight="true" outlineLevel="0" collapsed="false">
      <c r="A29" s="11" t="n">
        <v>21</v>
      </c>
      <c r="B29" s="17" t="s">
        <v>36</v>
      </c>
      <c r="C29" s="18" t="n">
        <v>9.33</v>
      </c>
      <c r="D29" s="18" t="n">
        <v>9.33</v>
      </c>
      <c r="E29" s="14" t="n">
        <v>637.43</v>
      </c>
      <c r="F29" s="14" t="n">
        <f aca="false">D29*1120</f>
        <v>10449.6</v>
      </c>
      <c r="G29" s="15" t="n">
        <v>0.8</v>
      </c>
      <c r="H29" s="13" t="n">
        <v>127.49</v>
      </c>
    </row>
    <row r="30" customFormat="false" ht="15" hidden="false" customHeight="true" outlineLevel="0" collapsed="false">
      <c r="A30" s="11" t="n">
        <v>22</v>
      </c>
      <c r="B30" s="17" t="s">
        <v>37</v>
      </c>
      <c r="C30" s="18" t="n">
        <v>2.8</v>
      </c>
      <c r="D30" s="18" t="n">
        <v>2.8</v>
      </c>
      <c r="E30" s="14" t="n">
        <v>191.3</v>
      </c>
      <c r="F30" s="14" t="n">
        <f aca="false">D30*1120</f>
        <v>3136</v>
      </c>
      <c r="G30" s="15" t="n">
        <v>0.8</v>
      </c>
      <c r="H30" s="13" t="n">
        <v>38.26</v>
      </c>
    </row>
    <row r="31" customFormat="false" ht="15" hidden="false" customHeight="true" outlineLevel="0" collapsed="false">
      <c r="A31" s="11" t="n">
        <v>23</v>
      </c>
      <c r="B31" s="17" t="s">
        <v>38</v>
      </c>
      <c r="C31" s="18" t="n">
        <v>2.68</v>
      </c>
      <c r="D31" s="18" t="n">
        <v>2.68</v>
      </c>
      <c r="E31" s="14" t="n">
        <v>183.1</v>
      </c>
      <c r="F31" s="14" t="n">
        <f aca="false">D31*1120</f>
        <v>3001.6</v>
      </c>
      <c r="G31" s="15" t="n">
        <v>0.8</v>
      </c>
      <c r="H31" s="13" t="n">
        <v>36.62</v>
      </c>
    </row>
    <row r="32" customFormat="false" ht="15" hidden="false" customHeight="true" outlineLevel="0" collapsed="false">
      <c r="A32" s="11" t="n">
        <v>24</v>
      </c>
      <c r="B32" s="17" t="s">
        <v>39</v>
      </c>
      <c r="C32" s="18" t="n">
        <v>5.25</v>
      </c>
      <c r="D32" s="18" t="n">
        <v>5.25</v>
      </c>
      <c r="E32" s="14" t="n">
        <v>358.68</v>
      </c>
      <c r="F32" s="14" t="n">
        <f aca="false">D32*1120</f>
        <v>5880</v>
      </c>
      <c r="G32" s="15" t="n">
        <v>0.8</v>
      </c>
      <c r="H32" s="13" t="n">
        <v>71.7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3.51</v>
      </c>
      <c r="D33" s="13" t="n">
        <v>3.51</v>
      </c>
      <c r="E33" s="14" t="n">
        <v>239.8</v>
      </c>
      <c r="F33" s="14" t="n">
        <f aca="false">D33*1120</f>
        <v>3931.2</v>
      </c>
      <c r="G33" s="15" t="n">
        <v>0.8</v>
      </c>
      <c r="H33" s="14" t="n">
        <v>47.9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.15</v>
      </c>
      <c r="D34" s="13" t="n">
        <v>6.15</v>
      </c>
      <c r="E34" s="14" t="n">
        <v>420.17</v>
      </c>
      <c r="F34" s="14" t="n">
        <f aca="false">D34*1120</f>
        <v>6888</v>
      </c>
      <c r="G34" s="15" t="n">
        <v>0.8</v>
      </c>
      <c r="H34" s="14" t="n">
        <v>84.0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.54</v>
      </c>
      <c r="D35" s="13" t="n">
        <v>3.54</v>
      </c>
      <c r="E35" s="14" t="n">
        <v>241.85</v>
      </c>
      <c r="F35" s="14" t="n">
        <f aca="false">D35*1120</f>
        <v>3964.8</v>
      </c>
      <c r="G35" s="15" t="n">
        <v>0.8</v>
      </c>
      <c r="H35" s="14" t="n">
        <v>48.3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0.63</v>
      </c>
      <c r="D36" s="13" t="n">
        <v>10.63</v>
      </c>
      <c r="E36" s="14" t="n">
        <v>726.24</v>
      </c>
      <c r="F36" s="14" t="n">
        <f aca="false">D36*1120</f>
        <v>11905.6</v>
      </c>
      <c r="G36" s="15" t="n">
        <v>0.8</v>
      </c>
      <c r="H36" s="14" t="n">
        <v>145.2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8.57</v>
      </c>
      <c r="D37" s="13" t="n">
        <v>8.57</v>
      </c>
      <c r="E37" s="14" t="n">
        <v>585.5</v>
      </c>
      <c r="F37" s="14" t="n">
        <f aca="false">D37*1120</f>
        <v>9598.4</v>
      </c>
      <c r="G37" s="15" t="n">
        <v>0.8</v>
      </c>
      <c r="H37" s="14" t="n">
        <v>117.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5.32</v>
      </c>
      <c r="D38" s="13" t="n">
        <v>5.32</v>
      </c>
      <c r="E38" s="14" t="n">
        <v>363.46</v>
      </c>
      <c r="F38" s="14" t="n">
        <f aca="false">D38*1120</f>
        <v>5958.4</v>
      </c>
      <c r="G38" s="15" t="n">
        <v>0.8</v>
      </c>
      <c r="H38" s="14" t="n">
        <v>72.6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.66</v>
      </c>
      <c r="D39" s="13" t="n">
        <v>2.66</v>
      </c>
      <c r="E39" s="14" t="n">
        <v>181.73</v>
      </c>
      <c r="F39" s="14" t="n">
        <f aca="false">D39*1120</f>
        <v>2979.2</v>
      </c>
      <c r="G39" s="15" t="n">
        <v>0.8</v>
      </c>
      <c r="H39" s="14" t="n">
        <v>36.35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5.31</v>
      </c>
      <c r="D40" s="13" t="n">
        <v>5.31</v>
      </c>
      <c r="E40" s="14" t="n">
        <v>362.78</v>
      </c>
      <c r="F40" s="14" t="n">
        <f aca="false">D40*1120</f>
        <v>5947.2</v>
      </c>
      <c r="G40" s="15" t="n">
        <v>0.8</v>
      </c>
      <c r="H40" s="14" t="n">
        <v>72.5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1.8</v>
      </c>
      <c r="D41" s="13" t="n">
        <v>11.8</v>
      </c>
      <c r="E41" s="14" t="n">
        <v>806.18</v>
      </c>
      <c r="F41" s="14" t="n">
        <f aca="false">D41*1120</f>
        <v>13216</v>
      </c>
      <c r="G41" s="15" t="n">
        <v>0.8</v>
      </c>
      <c r="H41" s="14" t="n">
        <v>161.24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.95</v>
      </c>
      <c r="D42" s="13" t="n">
        <v>7.95</v>
      </c>
      <c r="E42" s="14" t="n">
        <v>543.14</v>
      </c>
      <c r="F42" s="14" t="n">
        <f aca="false">D42*1120</f>
        <v>8904</v>
      </c>
      <c r="G42" s="15" t="n">
        <v>0.8</v>
      </c>
      <c r="H42" s="14" t="n">
        <v>108.6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9.15</v>
      </c>
      <c r="D43" s="13" t="n">
        <v>9.15</v>
      </c>
      <c r="E43" s="14" t="n">
        <v>625.13</v>
      </c>
      <c r="F43" s="14" t="n">
        <f aca="false">D43*1120</f>
        <v>10248</v>
      </c>
      <c r="G43" s="15" t="n">
        <v>0.8</v>
      </c>
      <c r="H43" s="14" t="n">
        <v>125.0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7.95</v>
      </c>
      <c r="D44" s="13" t="n">
        <v>7.95</v>
      </c>
      <c r="E44" s="14" t="n">
        <v>543.14</v>
      </c>
      <c r="F44" s="14" t="n">
        <f aca="false">D44*1120</f>
        <v>8904</v>
      </c>
      <c r="G44" s="15" t="n">
        <v>0.8</v>
      </c>
      <c r="H44" s="14" t="n">
        <v>108.6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7.95</v>
      </c>
      <c r="D45" s="13" t="n">
        <v>7.95</v>
      </c>
      <c r="E45" s="14" t="n">
        <v>543.14</v>
      </c>
      <c r="F45" s="14" t="n">
        <f aca="false">D45*1120</f>
        <v>8904</v>
      </c>
      <c r="G45" s="15" t="n">
        <v>0.8</v>
      </c>
      <c r="H45" s="14" t="n">
        <v>108.63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6.5</v>
      </c>
      <c r="D46" s="13" t="n">
        <v>6.5</v>
      </c>
      <c r="E46" s="14" t="n">
        <v>444.08</v>
      </c>
      <c r="F46" s="14" t="n">
        <f aca="false">D46*1120</f>
        <v>7280</v>
      </c>
      <c r="G46" s="15" t="n">
        <v>0.8</v>
      </c>
      <c r="H46" s="14" t="n">
        <v>88.82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9.78</v>
      </c>
      <c r="D47" s="13" t="n">
        <v>9.78</v>
      </c>
      <c r="E47" s="14" t="n">
        <v>668.17</v>
      </c>
      <c r="F47" s="14" t="n">
        <f aca="false">D47*1120</f>
        <v>10953.6</v>
      </c>
      <c r="G47" s="15" t="n">
        <v>0.8</v>
      </c>
      <c r="H47" s="14" t="n">
        <v>133.63</v>
      </c>
    </row>
    <row r="48" customFormat="false" ht="14.25" hidden="false" customHeight="false" outlineLevel="0" collapsed="false">
      <c r="A48" s="11" t="n">
        <v>40</v>
      </c>
      <c r="B48" s="19" t="s">
        <v>55</v>
      </c>
      <c r="C48" s="13" t="n">
        <v>10.38</v>
      </c>
      <c r="D48" s="13" t="n">
        <v>10.38</v>
      </c>
      <c r="E48" s="14" t="n">
        <v>709.16</v>
      </c>
      <c r="F48" s="14" t="n">
        <f aca="false">D48*1120</f>
        <v>11625.6</v>
      </c>
      <c r="G48" s="15" t="n">
        <v>0.8</v>
      </c>
      <c r="H48" s="14" t="n">
        <v>141.8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3.84</v>
      </c>
      <c r="D49" s="13" t="n">
        <v>13.84</v>
      </c>
      <c r="E49" s="14" t="n">
        <v>945.55</v>
      </c>
      <c r="F49" s="14" t="n">
        <f aca="false">D49*1120</f>
        <v>15500.8</v>
      </c>
      <c r="G49" s="15" t="n">
        <v>0.8</v>
      </c>
      <c r="H49" s="14" t="n">
        <v>189.11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3.84</v>
      </c>
      <c r="D50" s="13" t="n">
        <v>13.84</v>
      </c>
      <c r="E50" s="14" t="n">
        <v>945.55</v>
      </c>
      <c r="F50" s="14" t="n">
        <f aca="false">D50*1120</f>
        <v>15500.8</v>
      </c>
      <c r="G50" s="15" t="n">
        <v>0.8</v>
      </c>
      <c r="H50" s="14" t="n">
        <v>189.1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4.4</v>
      </c>
      <c r="D51" s="13" t="n">
        <v>14.4</v>
      </c>
      <c r="E51" s="14" t="n">
        <v>983.81</v>
      </c>
      <c r="F51" s="14" t="n">
        <f aca="false">D51*1120</f>
        <v>16128</v>
      </c>
      <c r="G51" s="15" t="n">
        <v>0.8</v>
      </c>
      <c r="H51" s="14" t="n">
        <v>196.7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7.24</v>
      </c>
      <c r="D52" s="13" t="n">
        <v>7.24</v>
      </c>
      <c r="E52" s="14" t="n">
        <v>494.64</v>
      </c>
      <c r="F52" s="14" t="n">
        <f aca="false">D52*1120</f>
        <v>8108.8</v>
      </c>
      <c r="G52" s="15" t="n">
        <v>0.8</v>
      </c>
      <c r="H52" s="14" t="n">
        <v>98.9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.48</v>
      </c>
      <c r="D53" s="13" t="n">
        <v>3.48</v>
      </c>
      <c r="E53" s="14" t="n">
        <v>237.75</v>
      </c>
      <c r="F53" s="14" t="n">
        <f aca="false">D53*1120</f>
        <v>3897.6</v>
      </c>
      <c r="G53" s="15" t="n">
        <v>0.8</v>
      </c>
      <c r="H53" s="14" t="n">
        <v>47.5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6.61</v>
      </c>
      <c r="D54" s="13" t="n">
        <v>6.61</v>
      </c>
      <c r="E54" s="14" t="n">
        <v>451.6</v>
      </c>
      <c r="F54" s="14" t="n">
        <f aca="false">D54*1120</f>
        <v>7403.2</v>
      </c>
      <c r="G54" s="15" t="n">
        <v>0.8</v>
      </c>
      <c r="H54" s="14" t="n">
        <v>90.3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6.74</v>
      </c>
      <c r="D55" s="13" t="n">
        <v>6.74</v>
      </c>
      <c r="E55" s="14" t="n">
        <v>460.48</v>
      </c>
      <c r="F55" s="14" t="n">
        <f aca="false">D55*1120</f>
        <v>7548.8</v>
      </c>
      <c r="G55" s="15" t="n">
        <v>0.8</v>
      </c>
      <c r="H55" s="14" t="n">
        <v>92.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1.43</v>
      </c>
      <c r="D56" s="13" t="n">
        <v>11.43</v>
      </c>
      <c r="E56" s="14" t="n">
        <v>780.9</v>
      </c>
      <c r="F56" s="14" t="n">
        <f aca="false">D56*1120</f>
        <v>12801.6</v>
      </c>
      <c r="G56" s="15" t="n">
        <v>0.8</v>
      </c>
      <c r="H56" s="14" t="n">
        <v>156.18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1.23</v>
      </c>
      <c r="D57" s="13" t="n">
        <v>11.23</v>
      </c>
      <c r="E57" s="14" t="n">
        <v>767.23</v>
      </c>
      <c r="F57" s="14" t="n">
        <f aca="false">D57*1120</f>
        <v>12577.6</v>
      </c>
      <c r="G57" s="15" t="n">
        <v>0.8</v>
      </c>
      <c r="H57" s="14" t="n">
        <v>153.45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.55</v>
      </c>
      <c r="D58" s="13" t="n">
        <v>5.55</v>
      </c>
      <c r="E58" s="14" t="n">
        <v>379.18</v>
      </c>
      <c r="F58" s="14" t="n">
        <f aca="false">D58*1120</f>
        <v>6216</v>
      </c>
      <c r="G58" s="15" t="n">
        <v>0.8</v>
      </c>
      <c r="H58" s="14" t="n">
        <v>75.8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8.99</v>
      </c>
      <c r="D59" s="13" t="n">
        <v>8.99</v>
      </c>
      <c r="E59" s="14" t="n">
        <v>614.2</v>
      </c>
      <c r="F59" s="14" t="n">
        <f aca="false">D59*1120</f>
        <v>10068.8</v>
      </c>
      <c r="G59" s="15" t="n">
        <v>0.8</v>
      </c>
      <c r="H59" s="14" t="n">
        <v>122.8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6.72</v>
      </c>
      <c r="D60" s="13" t="n">
        <v>6.72</v>
      </c>
      <c r="E60" s="14" t="n">
        <v>459.11</v>
      </c>
      <c r="F60" s="14" t="n">
        <f aca="false">D60*1120</f>
        <v>7526.4</v>
      </c>
      <c r="G60" s="15" t="n">
        <v>0.8</v>
      </c>
      <c r="H60" s="14" t="n">
        <v>91.8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7.38</v>
      </c>
      <c r="D61" s="13" t="n">
        <v>7.38</v>
      </c>
      <c r="E61" s="14" t="n">
        <v>504.2</v>
      </c>
      <c r="F61" s="14" t="n">
        <f aca="false">D61*1120</f>
        <v>8265.6</v>
      </c>
      <c r="G61" s="15" t="n">
        <v>0.8</v>
      </c>
      <c r="H61" s="14" t="n">
        <v>100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2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