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东三岔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任淑华</t>
  </si>
  <si>
    <t xml:space="preserve">张旭光</t>
  </si>
  <si>
    <t xml:space="preserve">张福生</t>
  </si>
  <si>
    <t xml:space="preserve">李万忠</t>
  </si>
  <si>
    <t xml:space="preserve">杨福珍</t>
  </si>
  <si>
    <t xml:space="preserve">杨美荣</t>
  </si>
  <si>
    <t xml:space="preserve">武纯厚</t>
  </si>
  <si>
    <t xml:space="preserve">焦凤吉</t>
  </si>
  <si>
    <t xml:space="preserve">王玉仁</t>
  </si>
  <si>
    <t xml:space="preserve">罗得新</t>
  </si>
  <si>
    <t xml:space="preserve">肖文大</t>
  </si>
  <si>
    <t xml:space="preserve">肖文武</t>
  </si>
  <si>
    <t xml:space="preserve">肖文瑞</t>
  </si>
  <si>
    <t xml:space="preserve">肖桂伏</t>
  </si>
  <si>
    <t xml:space="preserve">高文佐</t>
  </si>
  <si>
    <t xml:space="preserve">高文明</t>
  </si>
  <si>
    <t xml:space="preserve">高贵义</t>
  </si>
  <si>
    <t xml:space="preserve">高贵成</t>
  </si>
  <si>
    <t xml:space="preserve">武纯伟</t>
  </si>
  <si>
    <t xml:space="preserve">丁海艳</t>
  </si>
  <si>
    <t xml:space="preserve">丁长锁</t>
  </si>
  <si>
    <t xml:space="preserve">李长青</t>
  </si>
  <si>
    <t xml:space="preserve">王忠伟</t>
  </si>
  <si>
    <t xml:space="preserve">王海东</t>
  </si>
  <si>
    <t xml:space="preserve">王玉东</t>
  </si>
  <si>
    <t xml:space="preserve">王玉海</t>
  </si>
  <si>
    <t xml:space="preserve">王玉龙</t>
  </si>
  <si>
    <t xml:space="preserve">赵亮</t>
  </si>
  <si>
    <t xml:space="preserve">赵兴宇</t>
  </si>
  <si>
    <t xml:space="preserve">郭晓燕</t>
  </si>
  <si>
    <t xml:space="preserve">郭玉伦</t>
  </si>
  <si>
    <t xml:space="preserve">宋丽艳</t>
  </si>
  <si>
    <t xml:space="preserve">徐付军</t>
  </si>
  <si>
    <t xml:space="preserve">徐增才</t>
  </si>
  <si>
    <t xml:space="preserve">徐增权</t>
  </si>
  <si>
    <t xml:space="preserve">徐富生</t>
  </si>
  <si>
    <t xml:space="preserve">焦凤仁</t>
  </si>
  <si>
    <t xml:space="preserve">焦凤柱</t>
  </si>
  <si>
    <t xml:space="preserve">王志成</t>
  </si>
  <si>
    <t xml:space="preserve">王治才</t>
  </si>
  <si>
    <t xml:space="preserve">肖桂伟</t>
  </si>
  <si>
    <t xml:space="preserve">肖桂成</t>
  </si>
  <si>
    <t xml:space="preserve">肖桂辉</t>
  </si>
  <si>
    <t xml:space="preserve">肖桂金</t>
  </si>
  <si>
    <t xml:space="preserve">肖连存</t>
  </si>
  <si>
    <t xml:space="preserve">郭龙贺</t>
  </si>
  <si>
    <t xml:space="preserve">郭玉田</t>
  </si>
  <si>
    <t xml:space="preserve">关俊伟</t>
  </si>
  <si>
    <t xml:space="preserve">关俊友</t>
  </si>
  <si>
    <t xml:space="preserve">关俊武</t>
  </si>
  <si>
    <t xml:space="preserve">关俊田</t>
  </si>
  <si>
    <t xml:space="preserve">关岳强</t>
  </si>
  <si>
    <t xml:space="preserve">关岳春</t>
  </si>
  <si>
    <t xml:space="preserve">关建华</t>
  </si>
  <si>
    <t xml:space="preserve">关志甲</t>
  </si>
  <si>
    <t xml:space="preserve">关文华</t>
  </si>
  <si>
    <t xml:space="preserve">关福英</t>
  </si>
  <si>
    <t xml:space="preserve">关立华</t>
  </si>
  <si>
    <t xml:space="preserve">刘明</t>
  </si>
  <si>
    <t xml:space="preserve">刘玉清</t>
  </si>
  <si>
    <t xml:space="preserve">吴旭成</t>
  </si>
  <si>
    <t xml:space="preserve">吴旭春</t>
  </si>
  <si>
    <t xml:space="preserve">吴旭香</t>
  </si>
  <si>
    <t xml:space="preserve">孟凡刚</t>
  </si>
  <si>
    <t xml:space="preserve">孟凡武</t>
  </si>
  <si>
    <t xml:space="preserve">孟凡江</t>
  </si>
  <si>
    <t xml:space="preserve">孟庆军</t>
  </si>
  <si>
    <t xml:space="preserve">孟庆岭</t>
  </si>
  <si>
    <t xml:space="preserve">孟庆德</t>
  </si>
  <si>
    <t xml:space="preserve">孟庆春</t>
  </si>
  <si>
    <t xml:space="preserve">席宝忠</t>
  </si>
  <si>
    <t xml:space="preserve">徐士安</t>
  </si>
  <si>
    <t xml:space="preserve">李永强</t>
  </si>
  <si>
    <t xml:space="preserve">李永祥</t>
  </si>
  <si>
    <t xml:space="preserve">焦凤芬</t>
  </si>
  <si>
    <t xml:space="preserve">焦多平</t>
  </si>
  <si>
    <t xml:space="preserve">焦多明</t>
  </si>
  <si>
    <t xml:space="preserve">肖文红</t>
  </si>
  <si>
    <t xml:space="preserve">赵桂财</t>
  </si>
  <si>
    <t xml:space="preserve">郑海波</t>
  </si>
  <si>
    <t xml:space="preserve">霍秀启</t>
  </si>
  <si>
    <t xml:space="preserve">马晏辉</t>
  </si>
  <si>
    <t xml:space="preserve">马桂宝</t>
  </si>
  <si>
    <t xml:space="preserve">马桂武</t>
  </si>
  <si>
    <t xml:space="preserve">马艳光</t>
  </si>
  <si>
    <t xml:space="preserve">魏桂兰</t>
  </si>
  <si>
    <t xml:space="preserve">冯亚杰</t>
  </si>
  <si>
    <t xml:space="preserve">冯兆宏</t>
  </si>
  <si>
    <t xml:space="preserve">冯文成</t>
  </si>
  <si>
    <t xml:space="preserve">冯文金</t>
  </si>
  <si>
    <t xml:space="preserve">商伟良</t>
  </si>
  <si>
    <t xml:space="preserve">商治军</t>
  </si>
  <si>
    <t xml:space="preserve">商治凯</t>
  </si>
  <si>
    <t xml:space="preserve">商治标</t>
  </si>
  <si>
    <t xml:space="preserve">商治江</t>
  </si>
  <si>
    <t xml:space="preserve">商福存</t>
  </si>
  <si>
    <t xml:space="preserve">商福山</t>
  </si>
  <si>
    <t xml:space="preserve">商福成</t>
  </si>
  <si>
    <t xml:space="preserve">商福生</t>
  </si>
  <si>
    <t xml:space="preserve">商福金</t>
  </si>
  <si>
    <t xml:space="preserve">肖文成</t>
  </si>
  <si>
    <t xml:space="preserve">焦杨</t>
  </si>
  <si>
    <t xml:space="preserve">王金</t>
  </si>
  <si>
    <t xml:space="preserve">侯文友</t>
  </si>
  <si>
    <t xml:space="preserve">侯文英</t>
  </si>
  <si>
    <t xml:space="preserve">候文财</t>
  </si>
  <si>
    <t xml:space="preserve">冯伟</t>
  </si>
  <si>
    <t xml:space="preserve">冯文春</t>
  </si>
  <si>
    <t xml:space="preserve">冯文杰</t>
  </si>
  <si>
    <t xml:space="preserve">冯艳军</t>
  </si>
  <si>
    <t xml:space="preserve">冯艳菊</t>
  </si>
  <si>
    <t xml:space="preserve">周明达</t>
  </si>
  <si>
    <t xml:space="preserve">张德来</t>
  </si>
  <si>
    <t xml:space="preserve">张立中</t>
  </si>
  <si>
    <t xml:space="preserve">张美玉</t>
  </si>
  <si>
    <t xml:space="preserve">张贵凤</t>
  </si>
  <si>
    <t xml:space="preserve">李守庆</t>
  </si>
  <si>
    <t xml:space="preserve">杨德印</t>
  </si>
  <si>
    <t xml:space="preserve">焦兆良</t>
  </si>
  <si>
    <t xml:space="preserve">焦凤文</t>
  </si>
  <si>
    <t xml:space="preserve">焦多利</t>
  </si>
  <si>
    <t xml:space="preserve">焦玉东</t>
  </si>
  <si>
    <t xml:space="preserve">焦白静</t>
  </si>
  <si>
    <t xml:space="preserve">焦纯振</t>
  </si>
  <si>
    <t xml:space="preserve">焦维国</t>
  </si>
  <si>
    <t xml:space="preserve">焦维家</t>
  </si>
  <si>
    <t xml:space="preserve">王启军</t>
  </si>
  <si>
    <t xml:space="preserve">王启友</t>
  </si>
  <si>
    <t xml:space="preserve">王启国</t>
  </si>
  <si>
    <t xml:space="preserve">王启家</t>
  </si>
  <si>
    <t xml:space="preserve">王启才</t>
  </si>
  <si>
    <t xml:space="preserve">王启文</t>
  </si>
  <si>
    <t xml:space="preserve">王启武</t>
  </si>
  <si>
    <t xml:space="preserve">王振军</t>
  </si>
  <si>
    <t xml:space="preserve">王振顺</t>
  </si>
  <si>
    <t xml:space="preserve">王杰</t>
  </si>
  <si>
    <t xml:space="preserve">王绍堂</t>
  </si>
  <si>
    <t xml:space="preserve">王绍斌</t>
  </si>
  <si>
    <t xml:space="preserve">肖文光</t>
  </si>
  <si>
    <t xml:space="preserve">肖明禹</t>
  </si>
  <si>
    <t xml:space="preserve">董斌</t>
  </si>
  <si>
    <t xml:space="preserve">许红彬</t>
  </si>
  <si>
    <t xml:space="preserve">郑忠孝</t>
  </si>
  <si>
    <t xml:space="preserve">郑素红</t>
  </si>
  <si>
    <t xml:space="preserve">郭庆仁</t>
  </si>
  <si>
    <t xml:space="preserve">金付珍</t>
  </si>
  <si>
    <t xml:space="preserve">何淑华</t>
  </si>
  <si>
    <t xml:space="preserve">冯素云</t>
  </si>
  <si>
    <t xml:space="preserve">吴玉兰</t>
  </si>
  <si>
    <t xml:space="preserve">商伟元</t>
  </si>
  <si>
    <t xml:space="preserve">商伟生</t>
  </si>
  <si>
    <t xml:space="preserve">张国印</t>
  </si>
  <si>
    <t xml:space="preserve">张文光</t>
  </si>
  <si>
    <t xml:space="preserve">张连华</t>
  </si>
  <si>
    <t xml:space="preserve">焦东</t>
  </si>
  <si>
    <t xml:space="preserve">焦兆伟</t>
  </si>
  <si>
    <t xml:space="preserve">焦兆利</t>
  </si>
  <si>
    <t xml:space="preserve">焦兆宽</t>
  </si>
  <si>
    <t xml:space="preserve">焦兆山</t>
  </si>
  <si>
    <t xml:space="preserve">焦兆成</t>
  </si>
  <si>
    <t xml:space="preserve">焦兆春</t>
  </si>
  <si>
    <t xml:space="preserve">焦兆林</t>
  </si>
  <si>
    <t xml:space="preserve">焦兆武</t>
  </si>
  <si>
    <t xml:space="preserve">焦兆洪</t>
  </si>
  <si>
    <t xml:space="preserve">焦兆玉</t>
  </si>
  <si>
    <t xml:space="preserve">焦军</t>
  </si>
  <si>
    <t xml:space="preserve">焦凤良</t>
  </si>
  <si>
    <t xml:space="preserve">焦凤财</t>
  </si>
  <si>
    <t xml:space="preserve">焦宏权</t>
  </si>
  <si>
    <t xml:space="preserve">焦纯武</t>
  </si>
  <si>
    <t xml:space="preserve">焦青勇</t>
  </si>
  <si>
    <t xml:space="preserve">焦青山</t>
  </si>
  <si>
    <t xml:space="preserve">焦青志</t>
  </si>
  <si>
    <t xml:space="preserve">焦青春</t>
  </si>
  <si>
    <t xml:space="preserve">郑中富</t>
  </si>
  <si>
    <t xml:space="preserve">郭井华</t>
  </si>
  <si>
    <t xml:space="preserve">郭井山</t>
  </si>
  <si>
    <t xml:space="preserve">郭军</t>
  </si>
  <si>
    <t xml:space="preserve">郭宏</t>
  </si>
  <si>
    <t xml:space="preserve">郭玉泽</t>
  </si>
  <si>
    <t xml:space="preserve">冯文国</t>
  </si>
  <si>
    <t xml:space="preserve">冯文志</t>
  </si>
  <si>
    <t xml:space="preserve">冯文浩</t>
  </si>
  <si>
    <t xml:space="preserve">冯明春</t>
  </si>
  <si>
    <t xml:space="preserve">朱自娟</t>
  </si>
  <si>
    <t xml:space="preserve">李柱</t>
  </si>
  <si>
    <t xml:space="preserve">李淑华</t>
  </si>
  <si>
    <t xml:space="preserve">武忠良</t>
  </si>
  <si>
    <t xml:space="preserve">焦多伟</t>
  </si>
  <si>
    <t xml:space="preserve">焦多勇</t>
  </si>
  <si>
    <t xml:space="preserve">焦雪琪</t>
  </si>
  <si>
    <t xml:space="preserve">王伟</t>
  </si>
  <si>
    <t xml:space="preserve">王守伟</t>
  </si>
  <si>
    <t xml:space="preserve">王志安</t>
  </si>
  <si>
    <t xml:space="preserve">王政治</t>
  </si>
  <si>
    <t xml:space="preserve">王治家</t>
  </si>
  <si>
    <t xml:space="preserve">王玉英</t>
  </si>
  <si>
    <t xml:space="preserve">王秀红</t>
  </si>
  <si>
    <t xml:space="preserve">赵桂杰</t>
  </si>
  <si>
    <t xml:space="preserve">郭井伟</t>
  </si>
  <si>
    <t xml:space="preserve">郭庆福</t>
  </si>
  <si>
    <t xml:space="preserve">代连芳</t>
  </si>
  <si>
    <t xml:space="preserve">刘长兰</t>
  </si>
  <si>
    <t xml:space="preserve">李长生</t>
  </si>
  <si>
    <t xml:space="preserve">焦兆亮</t>
  </si>
  <si>
    <t xml:space="preserve">焦兆来</t>
  </si>
  <si>
    <t xml:space="preserve">焦凤海</t>
  </si>
  <si>
    <t xml:space="preserve">焦凤红</t>
  </si>
  <si>
    <t xml:space="preserve">焦多友</t>
  </si>
  <si>
    <t xml:space="preserve">焦多发</t>
  </si>
  <si>
    <t xml:space="preserve">焦多庆</t>
  </si>
  <si>
    <t xml:space="preserve">焦清泉</t>
  </si>
  <si>
    <t xml:space="preserve">焦纯波</t>
  </si>
  <si>
    <t xml:space="preserve">王海鹏</t>
  </si>
  <si>
    <t xml:space="preserve">王秀梅</t>
  </si>
  <si>
    <t xml:space="preserve">王贵华</t>
  </si>
  <si>
    <t xml:space="preserve">邴连清</t>
  </si>
  <si>
    <t xml:space="preserve">郑素杰</t>
  </si>
  <si>
    <t xml:space="preserve">郭刚</t>
  </si>
  <si>
    <t xml:space="preserve">郭景利</t>
  </si>
  <si>
    <t xml:space="preserve">郭景成</t>
  </si>
  <si>
    <t xml:space="preserve">郭景民</t>
  </si>
  <si>
    <t xml:space="preserve">郭玉辉</t>
  </si>
  <si>
    <t xml:space="preserve">陈影恩</t>
  </si>
  <si>
    <t xml:space="preserve">霍秀文</t>
  </si>
  <si>
    <t xml:space="preserve">冯兆多</t>
  </si>
  <si>
    <t xml:space="preserve">冯明伟</t>
  </si>
  <si>
    <t xml:space="preserve">刘俊芝</t>
  </si>
  <si>
    <t xml:space="preserve">商强</t>
  </si>
  <si>
    <t xml:space="preserve">商治东</t>
  </si>
  <si>
    <t xml:space="preserve">商治勤</t>
  </si>
  <si>
    <t xml:space="preserve">商治奇</t>
  </si>
  <si>
    <t xml:space="preserve">商治明</t>
  </si>
  <si>
    <t xml:space="preserve">商治祥</t>
  </si>
  <si>
    <t xml:space="preserve">商治红</t>
  </si>
  <si>
    <t xml:space="preserve">商治良</t>
  </si>
  <si>
    <t xml:space="preserve">商福安</t>
  </si>
  <si>
    <t xml:space="preserve">王守志</t>
  </si>
  <si>
    <t xml:space="preserve">王守明</t>
  </si>
  <si>
    <t xml:space="preserve">王家强</t>
  </si>
  <si>
    <t xml:space="preserve">王家斌</t>
  </si>
  <si>
    <t xml:space="preserve">王金虎</t>
  </si>
  <si>
    <t xml:space="preserve">祁峰</t>
  </si>
  <si>
    <t xml:space="preserve">祁绍友</t>
  </si>
  <si>
    <t xml:space="preserve">祁绍成</t>
  </si>
  <si>
    <t xml:space="preserve">祁绍瑞</t>
  </si>
  <si>
    <t xml:space="preserve">陈玉林</t>
  </si>
  <si>
    <t xml:space="preserve">商治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.63</v>
      </c>
      <c r="D9" s="13" t="n">
        <v>4.63</v>
      </c>
      <c r="E9" s="14" t="n">
        <v>316.32</v>
      </c>
      <c r="F9" s="14" t="n">
        <f aca="false">D9*1120</f>
        <v>5185.6</v>
      </c>
      <c r="G9" s="15" t="n">
        <v>0.8</v>
      </c>
      <c r="H9" s="13" t="n">
        <v>63.2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2.07</v>
      </c>
      <c r="D10" s="13" t="n">
        <v>22.07</v>
      </c>
      <c r="E10" s="14" t="n">
        <v>1507.82</v>
      </c>
      <c r="F10" s="14" t="n">
        <f aca="false">D10*1120</f>
        <v>24718.4</v>
      </c>
      <c r="G10" s="15" t="n">
        <v>0.8</v>
      </c>
      <c r="H10" s="13" t="n">
        <v>301.5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0.9</v>
      </c>
      <c r="D11" s="13" t="n">
        <v>20.9</v>
      </c>
      <c r="E11" s="14" t="n">
        <v>1427.89</v>
      </c>
      <c r="F11" s="14" t="n">
        <f aca="false">D11*1120</f>
        <v>23408</v>
      </c>
      <c r="G11" s="15" t="n">
        <v>0.8</v>
      </c>
      <c r="H11" s="13" t="n">
        <v>285.5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2.87</v>
      </c>
      <c r="D12" s="13" t="n">
        <v>92.87</v>
      </c>
      <c r="E12" s="14" t="n">
        <v>6344.88</v>
      </c>
      <c r="F12" s="14" t="n">
        <f aca="false">D12*1120</f>
        <v>104014.4</v>
      </c>
      <c r="G12" s="15" t="n">
        <v>0.8</v>
      </c>
      <c r="H12" s="13" t="n">
        <v>1268.9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7.3</v>
      </c>
      <c r="D13" s="13" t="n">
        <v>17.3</v>
      </c>
      <c r="E13" s="14" t="n">
        <v>1181.94</v>
      </c>
      <c r="F13" s="14" t="n">
        <f aca="false">D13*1120</f>
        <v>19376</v>
      </c>
      <c r="G13" s="15" t="n">
        <v>0.8</v>
      </c>
      <c r="H13" s="13" t="n">
        <v>236.3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4.01</v>
      </c>
      <c r="D14" s="13" t="n">
        <v>14.01</v>
      </c>
      <c r="E14" s="14" t="n">
        <v>957.16</v>
      </c>
      <c r="F14" s="14" t="n">
        <f aca="false">D14*1120</f>
        <v>15691.2</v>
      </c>
      <c r="G14" s="15" t="n">
        <v>0.8</v>
      </c>
      <c r="H14" s="13" t="n">
        <v>191.43</v>
      </c>
      <c r="I14" s="16"/>
      <c r="J14" s="16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92</v>
      </c>
      <c r="D15" s="13" t="n">
        <v>15.92</v>
      </c>
      <c r="E15" s="14" t="n">
        <v>1087.65</v>
      </c>
      <c r="F15" s="14" t="n">
        <f aca="false">D15*1120</f>
        <v>17830.4</v>
      </c>
      <c r="G15" s="15" t="n">
        <v>0.8</v>
      </c>
      <c r="H15" s="13" t="n">
        <v>217.5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1.5</v>
      </c>
      <c r="D16" s="13" t="n">
        <v>21.5</v>
      </c>
      <c r="E16" s="14" t="n">
        <v>1468.88</v>
      </c>
      <c r="F16" s="14" t="n">
        <f aca="false">D16*1120</f>
        <v>24080</v>
      </c>
      <c r="G16" s="15" t="n">
        <v>0.8</v>
      </c>
      <c r="H16" s="13" t="n">
        <v>293.7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6.7</v>
      </c>
      <c r="D17" s="13" t="n">
        <v>16.7</v>
      </c>
      <c r="E17" s="14" t="n">
        <v>1140.94</v>
      </c>
      <c r="F17" s="14" t="n">
        <f aca="false">D17*1120</f>
        <v>18704</v>
      </c>
      <c r="G17" s="15" t="n">
        <v>0.8</v>
      </c>
      <c r="H17" s="13" t="n">
        <v>228.1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1.1</v>
      </c>
      <c r="D18" s="13" t="n">
        <v>21.1</v>
      </c>
      <c r="E18" s="14" t="n">
        <v>1441.55</v>
      </c>
      <c r="F18" s="14" t="n">
        <f aca="false">D18*1120</f>
        <v>23632</v>
      </c>
      <c r="G18" s="15" t="n">
        <v>0.8</v>
      </c>
      <c r="H18" s="13" t="n">
        <v>288.3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0.07</v>
      </c>
      <c r="D19" s="13" t="n">
        <v>30.07</v>
      </c>
      <c r="E19" s="14" t="n">
        <v>2054.38</v>
      </c>
      <c r="F19" s="14" t="n">
        <f aca="false">D19*1120</f>
        <v>33678.4</v>
      </c>
      <c r="G19" s="15" t="n">
        <v>0.8</v>
      </c>
      <c r="H19" s="13" t="n">
        <v>410.8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3.47</v>
      </c>
      <c r="D20" s="13" t="n">
        <v>13.47</v>
      </c>
      <c r="E20" s="14" t="n">
        <v>920.27</v>
      </c>
      <c r="F20" s="14" t="n">
        <f aca="false">D20*1120</f>
        <v>15086.4</v>
      </c>
      <c r="G20" s="15" t="n">
        <v>0.8</v>
      </c>
      <c r="H20" s="13" t="n">
        <v>184.05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3.47</v>
      </c>
      <c r="D21" s="13" t="n">
        <v>13.47</v>
      </c>
      <c r="E21" s="14" t="n">
        <v>920.27</v>
      </c>
      <c r="F21" s="14" t="n">
        <f aca="false">D21*1120</f>
        <v>15086.4</v>
      </c>
      <c r="G21" s="15" t="n">
        <v>0.8</v>
      </c>
      <c r="H21" s="13" t="n">
        <v>184.05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5.59</v>
      </c>
      <c r="D22" s="13" t="n">
        <v>5.59</v>
      </c>
      <c r="E22" s="14" t="n">
        <v>381.91</v>
      </c>
      <c r="F22" s="14" t="n">
        <f aca="false">D22*1120</f>
        <v>6260.8</v>
      </c>
      <c r="G22" s="15" t="n">
        <v>0.8</v>
      </c>
      <c r="H22" s="13" t="n">
        <v>76.3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1.7</v>
      </c>
      <c r="D23" s="13" t="n">
        <v>21.7</v>
      </c>
      <c r="E23" s="14" t="n">
        <v>1482.54</v>
      </c>
      <c r="F23" s="14" t="n">
        <f aca="false">D23*1120</f>
        <v>24304</v>
      </c>
      <c r="G23" s="15" t="n">
        <v>0.8</v>
      </c>
      <c r="H23" s="13" t="n">
        <v>296.5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3.2</v>
      </c>
      <c r="D24" s="13" t="n">
        <v>93.2</v>
      </c>
      <c r="E24" s="14" t="n">
        <v>6367.42</v>
      </c>
      <c r="F24" s="14" t="n">
        <f aca="false">D24*1120</f>
        <v>104384</v>
      </c>
      <c r="G24" s="15" t="n">
        <v>0.8</v>
      </c>
      <c r="H24" s="13" t="n">
        <v>1273.4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2.8</v>
      </c>
      <c r="D25" s="13" t="n">
        <v>12.8</v>
      </c>
      <c r="E25" s="14" t="n">
        <v>874.5</v>
      </c>
      <c r="F25" s="14" t="n">
        <f aca="false">D25*1120</f>
        <v>14336</v>
      </c>
      <c r="G25" s="15" t="n">
        <v>0.8</v>
      </c>
      <c r="H25" s="13" t="n">
        <v>174.9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93.6</v>
      </c>
      <c r="D26" s="13" t="n">
        <v>93.6</v>
      </c>
      <c r="E26" s="14" t="n">
        <v>6394.75</v>
      </c>
      <c r="F26" s="14" t="n">
        <f aca="false">D26*1120</f>
        <v>104832</v>
      </c>
      <c r="G26" s="15" t="n">
        <v>0.8</v>
      </c>
      <c r="H26" s="13" t="n">
        <v>1278.95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90</v>
      </c>
      <c r="D27" s="13" t="n">
        <v>90</v>
      </c>
      <c r="E27" s="14" t="n">
        <v>6148.8</v>
      </c>
      <c r="F27" s="14" t="n">
        <f aca="false">D27*1120</f>
        <v>100800</v>
      </c>
      <c r="G27" s="15" t="n">
        <v>0.8</v>
      </c>
      <c r="H27" s="13" t="n">
        <v>1229.7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8.91</v>
      </c>
      <c r="D28" s="13" t="n">
        <v>8.91</v>
      </c>
      <c r="E28" s="14" t="n">
        <v>608.73</v>
      </c>
      <c r="F28" s="14" t="n">
        <f aca="false">D28*1120</f>
        <v>9979.2</v>
      </c>
      <c r="G28" s="15" t="n">
        <v>0.8</v>
      </c>
      <c r="H28" s="13" t="n">
        <v>121.7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.26</v>
      </c>
      <c r="D29" s="13" t="n">
        <v>9.26</v>
      </c>
      <c r="E29" s="14" t="n">
        <v>632.64</v>
      </c>
      <c r="F29" s="14" t="n">
        <f aca="false">D29*1120</f>
        <v>10371.2</v>
      </c>
      <c r="G29" s="15" t="n">
        <v>0.8</v>
      </c>
      <c r="H29" s="13" t="n">
        <v>126.5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5.69</v>
      </c>
      <c r="D30" s="13" t="n">
        <v>15.69</v>
      </c>
      <c r="E30" s="14" t="n">
        <v>1071.94</v>
      </c>
      <c r="F30" s="14" t="n">
        <f aca="false">D30*1120</f>
        <v>17572.8</v>
      </c>
      <c r="G30" s="15" t="n">
        <v>0.8</v>
      </c>
      <c r="H30" s="13" t="n">
        <v>214.39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0.36</v>
      </c>
      <c r="D31" s="13" t="n">
        <v>10.36</v>
      </c>
      <c r="E31" s="14" t="n">
        <v>707.8</v>
      </c>
      <c r="F31" s="14" t="n">
        <f aca="false">D31*1120</f>
        <v>11603.2</v>
      </c>
      <c r="G31" s="15" t="n">
        <v>0.8</v>
      </c>
      <c r="H31" s="13" t="n">
        <v>141.56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94.59</v>
      </c>
      <c r="D32" s="13" t="n">
        <v>94.59</v>
      </c>
      <c r="E32" s="14" t="n">
        <v>6462.39</v>
      </c>
      <c r="F32" s="14" t="n">
        <f aca="false">D32*1120</f>
        <v>105940.8</v>
      </c>
      <c r="G32" s="15" t="n">
        <v>0.8</v>
      </c>
      <c r="H32" s="13" t="n">
        <v>1292.4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8.45</v>
      </c>
      <c r="D33" s="13" t="n">
        <v>8.45</v>
      </c>
      <c r="E33" s="14" t="n">
        <v>577.3</v>
      </c>
      <c r="F33" s="14" t="n">
        <f aca="false">D33*1120</f>
        <v>9464</v>
      </c>
      <c r="G33" s="15" t="n">
        <v>0.8</v>
      </c>
      <c r="H33" s="14" t="n">
        <v>115.4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0.47</v>
      </c>
      <c r="D34" s="13" t="n">
        <v>10.47</v>
      </c>
      <c r="E34" s="14" t="n">
        <v>715.31</v>
      </c>
      <c r="F34" s="14" t="n">
        <f aca="false">D34*1120</f>
        <v>11726.4</v>
      </c>
      <c r="G34" s="15" t="n">
        <v>0.8</v>
      </c>
      <c r="H34" s="14" t="n">
        <v>143.0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1.12</v>
      </c>
      <c r="D35" s="13" t="n">
        <v>11.12</v>
      </c>
      <c r="E35" s="14" t="n">
        <v>759.72</v>
      </c>
      <c r="F35" s="14" t="n">
        <f aca="false">D35*1120</f>
        <v>12454.4</v>
      </c>
      <c r="G35" s="15" t="n">
        <v>0.8</v>
      </c>
      <c r="H35" s="14" t="n">
        <v>151.94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93.97</v>
      </c>
      <c r="D36" s="13" t="n">
        <v>93.97</v>
      </c>
      <c r="E36" s="14" t="n">
        <v>6420.03</v>
      </c>
      <c r="F36" s="14" t="n">
        <f aca="false">D36*1120</f>
        <v>105246.4</v>
      </c>
      <c r="G36" s="15" t="n">
        <v>0.8</v>
      </c>
      <c r="H36" s="14" t="n">
        <v>1284.01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8.17</v>
      </c>
      <c r="D37" s="13" t="n">
        <v>8.17</v>
      </c>
      <c r="E37" s="14" t="n">
        <v>558.17</v>
      </c>
      <c r="F37" s="14" t="n">
        <f aca="false">D37*1120</f>
        <v>9150.4</v>
      </c>
      <c r="G37" s="15" t="n">
        <v>0.8</v>
      </c>
      <c r="H37" s="14" t="n">
        <v>111.6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1.15</v>
      </c>
      <c r="D38" s="13" t="n">
        <v>11.15</v>
      </c>
      <c r="E38" s="14" t="n">
        <v>761.77</v>
      </c>
      <c r="F38" s="14" t="n">
        <f aca="false">D38*1120</f>
        <v>12488</v>
      </c>
      <c r="G38" s="15" t="n">
        <v>0.8</v>
      </c>
      <c r="H38" s="14" t="n">
        <v>152.35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1.12</v>
      </c>
      <c r="D39" s="13" t="n">
        <v>11.12</v>
      </c>
      <c r="E39" s="14" t="n">
        <v>759.72</v>
      </c>
      <c r="F39" s="14" t="n">
        <f aca="false">D39*1120</f>
        <v>12454.4</v>
      </c>
      <c r="G39" s="15" t="n">
        <v>0.8</v>
      </c>
      <c r="H39" s="14" t="n">
        <v>151.9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8.83</v>
      </c>
      <c r="D40" s="13" t="n">
        <v>8.83</v>
      </c>
      <c r="E40" s="14" t="n">
        <v>603.27</v>
      </c>
      <c r="F40" s="14" t="n">
        <f aca="false">D40*1120</f>
        <v>9889.6</v>
      </c>
      <c r="G40" s="15" t="n">
        <v>0.8</v>
      </c>
      <c r="H40" s="14" t="n">
        <v>120.65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2.35</v>
      </c>
      <c r="D41" s="13" t="n">
        <v>12.35</v>
      </c>
      <c r="E41" s="14" t="n">
        <v>843.75</v>
      </c>
      <c r="F41" s="14" t="n">
        <f aca="false">D41*1120</f>
        <v>13832</v>
      </c>
      <c r="G41" s="15" t="n">
        <v>0.8</v>
      </c>
      <c r="H41" s="14" t="n">
        <v>168.75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94.17</v>
      </c>
      <c r="D42" s="13" t="n">
        <v>94.17</v>
      </c>
      <c r="E42" s="14" t="n">
        <v>6433.69</v>
      </c>
      <c r="F42" s="14" t="n">
        <f aca="false">D42*1120</f>
        <v>105470.4</v>
      </c>
      <c r="G42" s="15" t="n">
        <v>0.8</v>
      </c>
      <c r="H42" s="14" t="n">
        <v>1286.74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2.95</v>
      </c>
      <c r="D43" s="13" t="n">
        <v>12.95</v>
      </c>
      <c r="E43" s="14" t="n">
        <v>884.74</v>
      </c>
      <c r="F43" s="14" t="n">
        <f aca="false">D43*1120</f>
        <v>14504</v>
      </c>
      <c r="G43" s="15" t="n">
        <v>0.8</v>
      </c>
      <c r="H43" s="14" t="n">
        <v>176.95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9.32</v>
      </c>
      <c r="D44" s="13" t="n">
        <v>9.32</v>
      </c>
      <c r="E44" s="14" t="n">
        <v>636.74</v>
      </c>
      <c r="F44" s="14" t="n">
        <f aca="false">D44*1120</f>
        <v>10438.4</v>
      </c>
      <c r="G44" s="15" t="n">
        <v>0.8</v>
      </c>
      <c r="H44" s="14" t="n">
        <v>127.3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5.08</v>
      </c>
      <c r="D45" s="13" t="n">
        <v>15.08</v>
      </c>
      <c r="E45" s="14" t="n">
        <v>1030.27</v>
      </c>
      <c r="F45" s="14" t="n">
        <f aca="false">D45*1120</f>
        <v>16889.6</v>
      </c>
      <c r="G45" s="15" t="n">
        <v>0.8</v>
      </c>
      <c r="H45" s="14" t="n">
        <v>206.0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6.48</v>
      </c>
      <c r="D46" s="13" t="n">
        <v>6.48</v>
      </c>
      <c r="E46" s="14" t="n">
        <v>442.71</v>
      </c>
      <c r="F46" s="14" t="n">
        <f aca="false">D46*1120</f>
        <v>7257.6</v>
      </c>
      <c r="G46" s="15" t="n">
        <v>0.8</v>
      </c>
      <c r="H46" s="14" t="n">
        <v>88.5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0.67</v>
      </c>
      <c r="D47" s="13" t="n">
        <v>10.67</v>
      </c>
      <c r="E47" s="14" t="n">
        <v>728.97</v>
      </c>
      <c r="F47" s="14" t="n">
        <f aca="false">D47*1120</f>
        <v>11950.4</v>
      </c>
      <c r="G47" s="15" t="n">
        <v>0.8</v>
      </c>
      <c r="H47" s="14" t="n">
        <v>145.79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2.38</v>
      </c>
      <c r="D48" s="13" t="n">
        <v>12.38</v>
      </c>
      <c r="E48" s="14" t="n">
        <v>845.8</v>
      </c>
      <c r="F48" s="14" t="n">
        <f aca="false">D48*1120</f>
        <v>13865.6</v>
      </c>
      <c r="G48" s="15" t="n">
        <v>0.8</v>
      </c>
      <c r="H48" s="14" t="n">
        <v>169.1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2.27</v>
      </c>
      <c r="D49" s="13" t="n">
        <v>12.27</v>
      </c>
      <c r="E49" s="14" t="n">
        <v>838.29</v>
      </c>
      <c r="F49" s="14" t="n">
        <f aca="false">D49*1120</f>
        <v>13742.4</v>
      </c>
      <c r="G49" s="15" t="n">
        <v>0.8</v>
      </c>
      <c r="H49" s="14" t="n">
        <v>167.66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0.67</v>
      </c>
      <c r="D50" s="13" t="n">
        <v>10.67</v>
      </c>
      <c r="E50" s="14" t="n">
        <v>728.97</v>
      </c>
      <c r="F50" s="14" t="n">
        <f aca="false">D50*1120</f>
        <v>11950.4</v>
      </c>
      <c r="G50" s="15" t="n">
        <v>0.8</v>
      </c>
      <c r="H50" s="14" t="n">
        <v>145.7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0.97</v>
      </c>
      <c r="D51" s="13" t="n">
        <v>10.97</v>
      </c>
      <c r="E51" s="14" t="n">
        <v>749.47</v>
      </c>
      <c r="F51" s="14" t="n">
        <f aca="false">D51*1120</f>
        <v>12286.4</v>
      </c>
      <c r="G51" s="15" t="n">
        <v>0.8</v>
      </c>
      <c r="H51" s="14" t="n">
        <v>149.8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9.93</v>
      </c>
      <c r="D52" s="13" t="n">
        <v>9.93</v>
      </c>
      <c r="E52" s="14" t="n">
        <v>678.42</v>
      </c>
      <c r="F52" s="14" t="n">
        <f aca="false">D52*1120</f>
        <v>11121.6</v>
      </c>
      <c r="G52" s="15" t="n">
        <v>0.8</v>
      </c>
      <c r="H52" s="14" t="n">
        <v>135.6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8.26</v>
      </c>
      <c r="D53" s="13" t="n">
        <v>8.26</v>
      </c>
      <c r="E53" s="14" t="n">
        <v>564.32</v>
      </c>
      <c r="F53" s="14" t="n">
        <f aca="false">D53*1120</f>
        <v>9251.2</v>
      </c>
      <c r="G53" s="15" t="n">
        <v>0.8</v>
      </c>
      <c r="H53" s="14" t="n">
        <v>112.86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9.2</v>
      </c>
      <c r="D54" s="13" t="n">
        <v>9.2</v>
      </c>
      <c r="E54" s="14" t="n">
        <v>628.54</v>
      </c>
      <c r="F54" s="14" t="n">
        <f aca="false">D54*1120</f>
        <v>10304</v>
      </c>
      <c r="G54" s="15" t="n">
        <v>0.8</v>
      </c>
      <c r="H54" s="14" t="n">
        <v>125.71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2.69</v>
      </c>
      <c r="D55" s="13" t="n">
        <v>12.69</v>
      </c>
      <c r="E55" s="14" t="n">
        <v>866.98</v>
      </c>
      <c r="F55" s="14" t="n">
        <f aca="false">D55*1120</f>
        <v>14212.8</v>
      </c>
      <c r="G55" s="15" t="n">
        <v>0.8</v>
      </c>
      <c r="H55" s="14" t="n">
        <v>173.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.82</v>
      </c>
      <c r="D56" s="13" t="n">
        <v>2.82</v>
      </c>
      <c r="E56" s="14" t="n">
        <v>192.66</v>
      </c>
      <c r="F56" s="14" t="n">
        <f aca="false">D56*1120</f>
        <v>3158.4</v>
      </c>
      <c r="G56" s="15" t="n">
        <v>0.8</v>
      </c>
      <c r="H56" s="14" t="n">
        <v>38.53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6.5</v>
      </c>
      <c r="D57" s="13" t="n">
        <v>16.5</v>
      </c>
      <c r="E57" s="14" t="n">
        <v>1127.28</v>
      </c>
      <c r="F57" s="14" t="n">
        <f aca="false">D57*1120</f>
        <v>18480</v>
      </c>
      <c r="G57" s="15" t="n">
        <v>0.8</v>
      </c>
      <c r="H57" s="14" t="n">
        <v>225.4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7.1</v>
      </c>
      <c r="D58" s="13" t="n">
        <v>7.1</v>
      </c>
      <c r="E58" s="14" t="n">
        <v>485.07</v>
      </c>
      <c r="F58" s="14" t="n">
        <f aca="false">D58*1120</f>
        <v>7952</v>
      </c>
      <c r="G58" s="15" t="n">
        <v>0.8</v>
      </c>
      <c r="H58" s="14" t="n">
        <v>97.01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4.18</v>
      </c>
      <c r="D59" s="13" t="n">
        <v>4.18</v>
      </c>
      <c r="E59" s="14" t="n">
        <v>285.58</v>
      </c>
      <c r="F59" s="14" t="n">
        <f aca="false">D59*1120</f>
        <v>4681.6</v>
      </c>
      <c r="G59" s="15" t="n">
        <v>0.8</v>
      </c>
      <c r="H59" s="14" t="n">
        <v>57.12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6.29</v>
      </c>
      <c r="D60" s="13" t="n">
        <v>26.29</v>
      </c>
      <c r="E60" s="14" t="n">
        <v>1796.13</v>
      </c>
      <c r="F60" s="14" t="n">
        <f aca="false">D60*1120</f>
        <v>29444.8</v>
      </c>
      <c r="G60" s="15" t="n">
        <v>0.8</v>
      </c>
      <c r="H60" s="14" t="n">
        <v>359.23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0.33</v>
      </c>
      <c r="D61" s="13" t="n">
        <v>10.33</v>
      </c>
      <c r="E61" s="14" t="n">
        <v>705.75</v>
      </c>
      <c r="F61" s="14" t="n">
        <f aca="false">D61*1120</f>
        <v>11569.6</v>
      </c>
      <c r="G61" s="15" t="n">
        <v>0.8</v>
      </c>
      <c r="H61" s="14" t="n">
        <v>141.1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0.5</v>
      </c>
      <c r="D62" s="13" t="n">
        <v>10.5</v>
      </c>
      <c r="E62" s="14" t="n">
        <v>717.36</v>
      </c>
      <c r="F62" s="14" t="n">
        <f aca="false">D62*1120</f>
        <v>11760</v>
      </c>
      <c r="G62" s="15" t="n">
        <v>0.8</v>
      </c>
      <c r="H62" s="14" t="n">
        <v>143.47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7.62</v>
      </c>
      <c r="D63" s="13" t="n">
        <v>7.62</v>
      </c>
      <c r="E63" s="14" t="n">
        <v>520.6</v>
      </c>
      <c r="F63" s="14" t="n">
        <f aca="false">D63*1120</f>
        <v>8534.4</v>
      </c>
      <c r="G63" s="15" t="n">
        <v>0.8</v>
      </c>
      <c r="H63" s="14" t="n">
        <v>104.1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2.94</v>
      </c>
      <c r="D64" s="13" t="n">
        <v>12.94</v>
      </c>
      <c r="E64" s="14" t="n">
        <v>884.06</v>
      </c>
      <c r="F64" s="14" t="n">
        <f aca="false">D64*1120</f>
        <v>14492.8</v>
      </c>
      <c r="G64" s="15" t="n">
        <v>0.8</v>
      </c>
      <c r="H64" s="14" t="n">
        <v>176.81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3.47</v>
      </c>
      <c r="D65" s="13" t="n">
        <v>3.47</v>
      </c>
      <c r="E65" s="14" t="n">
        <v>237.07</v>
      </c>
      <c r="F65" s="14" t="n">
        <f aca="false">D65*1120</f>
        <v>3886.4</v>
      </c>
      <c r="G65" s="15" t="n">
        <v>0.8</v>
      </c>
      <c r="H65" s="14" t="n">
        <v>47.4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5.04</v>
      </c>
      <c r="D66" s="13" t="n">
        <v>5.04</v>
      </c>
      <c r="E66" s="14" t="n">
        <v>344.33</v>
      </c>
      <c r="F66" s="14" t="n">
        <f aca="false">D66*1120</f>
        <v>5644.8</v>
      </c>
      <c r="G66" s="15" t="n">
        <v>0.8</v>
      </c>
      <c r="H66" s="14" t="n">
        <v>68.8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5.67</v>
      </c>
      <c r="D67" s="13" t="n">
        <v>15.67</v>
      </c>
      <c r="E67" s="14" t="n">
        <v>1070.57</v>
      </c>
      <c r="F67" s="14" t="n">
        <f aca="false">D67*1120</f>
        <v>17550.4</v>
      </c>
      <c r="G67" s="15" t="n">
        <v>0.8</v>
      </c>
      <c r="H67" s="14" t="n">
        <v>214.11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9.3</v>
      </c>
      <c r="D68" s="13" t="n">
        <v>9.3</v>
      </c>
      <c r="E68" s="14" t="n">
        <v>635.38</v>
      </c>
      <c r="F68" s="14" t="n">
        <f aca="false">D68*1120</f>
        <v>10416</v>
      </c>
      <c r="G68" s="15" t="n">
        <v>0.8</v>
      </c>
      <c r="H68" s="14" t="n">
        <v>127.0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7.72</v>
      </c>
      <c r="D69" s="13" t="n">
        <v>7.72</v>
      </c>
      <c r="E69" s="14" t="n">
        <v>527.43</v>
      </c>
      <c r="F69" s="14" t="n">
        <f aca="false">D69*1120</f>
        <v>8646.4</v>
      </c>
      <c r="G69" s="15" t="n">
        <v>0.8</v>
      </c>
      <c r="H69" s="14" t="n">
        <v>105.49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6.23</v>
      </c>
      <c r="D70" s="13" t="n">
        <v>6.23</v>
      </c>
      <c r="E70" s="14" t="n">
        <v>425.63</v>
      </c>
      <c r="F70" s="14" t="n">
        <f aca="false">D70*1120</f>
        <v>6977.6</v>
      </c>
      <c r="G70" s="15" t="n">
        <v>0.8</v>
      </c>
      <c r="H70" s="14" t="n">
        <v>85.13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3.32</v>
      </c>
      <c r="D71" s="13" t="n">
        <v>3.32</v>
      </c>
      <c r="E71" s="14" t="n">
        <v>226.82</v>
      </c>
      <c r="F71" s="14" t="n">
        <f aca="false">D71*1120</f>
        <v>3718.4</v>
      </c>
      <c r="G71" s="15" t="n">
        <v>0.8</v>
      </c>
      <c r="H71" s="14" t="n">
        <v>45.3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6.1</v>
      </c>
      <c r="D72" s="13" t="n">
        <v>6.1</v>
      </c>
      <c r="E72" s="14" t="n">
        <v>416.75</v>
      </c>
      <c r="F72" s="14" t="n">
        <f aca="false">D72*1120</f>
        <v>6832</v>
      </c>
      <c r="G72" s="15" t="n">
        <v>0.8</v>
      </c>
      <c r="H72" s="14" t="n">
        <v>83.35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2.7</v>
      </c>
      <c r="D73" s="13" t="n">
        <v>12.7</v>
      </c>
      <c r="E73" s="14" t="n">
        <v>867.66</v>
      </c>
      <c r="F73" s="14" t="n">
        <f aca="false">D73*1120</f>
        <v>14224</v>
      </c>
      <c r="G73" s="15" t="n">
        <v>0.8</v>
      </c>
      <c r="H73" s="14" t="n">
        <v>173.53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6.93</v>
      </c>
      <c r="D74" s="13" t="n">
        <v>6.93</v>
      </c>
      <c r="E74" s="14" t="n">
        <v>473.46</v>
      </c>
      <c r="F74" s="14" t="n">
        <f aca="false">D74*1120</f>
        <v>7761.6</v>
      </c>
      <c r="G74" s="15" t="n">
        <v>0.8</v>
      </c>
      <c r="H74" s="14" t="n">
        <v>94.69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8.64</v>
      </c>
      <c r="D75" s="13" t="n">
        <v>8.64</v>
      </c>
      <c r="E75" s="14" t="n">
        <v>590.28</v>
      </c>
      <c r="F75" s="14" t="n">
        <f aca="false">D75*1120</f>
        <v>9676.8</v>
      </c>
      <c r="G75" s="15" t="n">
        <v>0.8</v>
      </c>
      <c r="H75" s="14" t="n">
        <v>118.0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7.89</v>
      </c>
      <c r="D76" s="13" t="n">
        <v>7.89</v>
      </c>
      <c r="E76" s="14" t="n">
        <v>539.04</v>
      </c>
      <c r="F76" s="14" t="n">
        <f aca="false">D76*1120</f>
        <v>8836.8</v>
      </c>
      <c r="G76" s="15" t="n">
        <v>0.8</v>
      </c>
      <c r="H76" s="14" t="n">
        <v>107.81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6.82</v>
      </c>
      <c r="D77" s="13" t="n">
        <v>6.82</v>
      </c>
      <c r="E77" s="14" t="n">
        <v>465.94</v>
      </c>
      <c r="F77" s="14" t="n">
        <f aca="false">D77*1120</f>
        <v>7638.4</v>
      </c>
      <c r="G77" s="15" t="n">
        <v>0.8</v>
      </c>
      <c r="H77" s="14" t="n">
        <v>93.19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92.71</v>
      </c>
      <c r="D78" s="13" t="n">
        <v>92.71</v>
      </c>
      <c r="E78" s="14" t="n">
        <v>6333.95</v>
      </c>
      <c r="F78" s="14" t="n">
        <f aca="false">D78*1120</f>
        <v>103835.2</v>
      </c>
      <c r="G78" s="15" t="n">
        <v>0.8</v>
      </c>
      <c r="H78" s="14" t="n">
        <v>1266.7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9.91</v>
      </c>
      <c r="D79" s="13" t="n">
        <v>9.91</v>
      </c>
      <c r="E79" s="14" t="n">
        <v>677.05</v>
      </c>
      <c r="F79" s="14" t="n">
        <f aca="false">D79*1120</f>
        <v>11099.2</v>
      </c>
      <c r="G79" s="15" t="n">
        <v>0.8</v>
      </c>
      <c r="H79" s="14" t="n">
        <v>135.41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8.23</v>
      </c>
      <c r="D80" s="13" t="n">
        <v>18.23</v>
      </c>
      <c r="E80" s="14" t="n">
        <v>1245.47</v>
      </c>
      <c r="F80" s="14" t="n">
        <f aca="false">D80*1120</f>
        <v>20417.6</v>
      </c>
      <c r="G80" s="15" t="n">
        <v>0.8</v>
      </c>
      <c r="H80" s="14" t="n">
        <v>249.09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2.44</v>
      </c>
      <c r="D81" s="13" t="n">
        <v>12.44</v>
      </c>
      <c r="E81" s="14" t="n">
        <v>849.9</v>
      </c>
      <c r="F81" s="14" t="n">
        <f aca="false">D81*1120</f>
        <v>13932.8</v>
      </c>
      <c r="G81" s="15" t="n">
        <v>0.8</v>
      </c>
      <c r="H81" s="14" t="n">
        <v>169.9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9.35</v>
      </c>
      <c r="D82" s="13" t="n">
        <v>9.35</v>
      </c>
      <c r="E82" s="14" t="n">
        <v>638.79</v>
      </c>
      <c r="F82" s="14" t="n">
        <f aca="false">D82*1120</f>
        <v>10472</v>
      </c>
      <c r="G82" s="15" t="n">
        <v>0.8</v>
      </c>
      <c r="H82" s="14" t="n">
        <v>127.76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4.64</v>
      </c>
      <c r="D83" s="13" t="n">
        <v>4.64</v>
      </c>
      <c r="E83" s="14" t="n">
        <v>317</v>
      </c>
      <c r="F83" s="14" t="n">
        <f aca="false">D83*1120</f>
        <v>5196.8</v>
      </c>
      <c r="G83" s="15" t="n">
        <v>0.8</v>
      </c>
      <c r="H83" s="14" t="n">
        <v>63.4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9.97</v>
      </c>
      <c r="D84" s="13" t="n">
        <v>9.97</v>
      </c>
      <c r="E84" s="14" t="n">
        <v>681.15</v>
      </c>
      <c r="F84" s="14" t="n">
        <f aca="false">D84*1120</f>
        <v>11166.4</v>
      </c>
      <c r="G84" s="15" t="n">
        <v>0.8</v>
      </c>
      <c r="H84" s="14" t="n">
        <v>136.23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5.7</v>
      </c>
      <c r="D85" s="13" t="n">
        <v>5.7</v>
      </c>
      <c r="E85" s="14" t="n">
        <v>389.42</v>
      </c>
      <c r="F85" s="14" t="n">
        <f aca="false">D85*1120</f>
        <v>6384</v>
      </c>
      <c r="G85" s="15" t="n">
        <v>0.8</v>
      </c>
      <c r="H85" s="14" t="n">
        <v>77.88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9.8</v>
      </c>
      <c r="D86" s="13" t="n">
        <v>9.8</v>
      </c>
      <c r="E86" s="17" t="n">
        <v>669.54</v>
      </c>
      <c r="F86" s="14" t="n">
        <f aca="false">D86*1120</f>
        <v>10976</v>
      </c>
      <c r="G86" s="15" t="n">
        <v>0.8</v>
      </c>
      <c r="H86" s="17" t="n">
        <v>133.91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9.63</v>
      </c>
      <c r="D87" s="13" t="n">
        <v>9.63</v>
      </c>
      <c r="E87" s="17" t="n">
        <v>657.92</v>
      </c>
      <c r="F87" s="14" t="n">
        <f aca="false">D87*1120</f>
        <v>10785.6</v>
      </c>
      <c r="G87" s="15" t="n">
        <v>0.8</v>
      </c>
      <c r="H87" s="17" t="n">
        <v>131.5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13.15</v>
      </c>
      <c r="D88" s="13" t="n">
        <v>13.15</v>
      </c>
      <c r="E88" s="17" t="n">
        <v>898.41</v>
      </c>
      <c r="F88" s="14" t="n">
        <f aca="false">D88*1120</f>
        <v>14728</v>
      </c>
      <c r="G88" s="15" t="n">
        <v>0.8</v>
      </c>
      <c r="H88" s="17" t="n">
        <v>179.68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0.43</v>
      </c>
      <c r="D89" s="13" t="n">
        <v>10.43</v>
      </c>
      <c r="E89" s="17" t="n">
        <v>712.58</v>
      </c>
      <c r="F89" s="14" t="n">
        <f aca="false">D89*1120</f>
        <v>11681.6</v>
      </c>
      <c r="G89" s="15" t="n">
        <v>0.8</v>
      </c>
      <c r="H89" s="17" t="n">
        <v>142.52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8.09</v>
      </c>
      <c r="D90" s="13" t="n">
        <v>8.09</v>
      </c>
      <c r="E90" s="17" t="n">
        <v>552.71</v>
      </c>
      <c r="F90" s="14" t="n">
        <f aca="false">D90*1120</f>
        <v>9060.8</v>
      </c>
      <c r="G90" s="15" t="n">
        <v>0.8</v>
      </c>
      <c r="H90" s="17" t="n">
        <v>110.54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8.13</v>
      </c>
      <c r="D91" s="13" t="n">
        <v>8.13</v>
      </c>
      <c r="E91" s="17" t="n">
        <v>555.44</v>
      </c>
      <c r="F91" s="14" t="n">
        <f aca="false">D91*1120</f>
        <v>9105.6</v>
      </c>
      <c r="G91" s="15" t="n">
        <v>0.8</v>
      </c>
      <c r="H91" s="17" t="n">
        <v>111.09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0.5</v>
      </c>
      <c r="D92" s="13" t="n">
        <v>10.5</v>
      </c>
      <c r="E92" s="17" t="n">
        <v>717.36</v>
      </c>
      <c r="F92" s="14" t="n">
        <f aca="false">D92*1120</f>
        <v>11760</v>
      </c>
      <c r="G92" s="15" t="n">
        <v>0.8</v>
      </c>
      <c r="H92" s="17" t="n">
        <v>143.47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6.5</v>
      </c>
      <c r="D93" s="13" t="n">
        <v>6.5</v>
      </c>
      <c r="E93" s="17" t="n">
        <v>444.08</v>
      </c>
      <c r="F93" s="14" t="n">
        <f aca="false">D93*1120</f>
        <v>7280</v>
      </c>
      <c r="G93" s="15" t="n">
        <v>0.8</v>
      </c>
      <c r="H93" s="17" t="n">
        <v>88.82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4.14</v>
      </c>
      <c r="D94" s="13" t="n">
        <v>14.14</v>
      </c>
      <c r="E94" s="17" t="n">
        <v>966.04</v>
      </c>
      <c r="F94" s="14" t="n">
        <f aca="false">D94*1120</f>
        <v>15836.8</v>
      </c>
      <c r="G94" s="15" t="n">
        <v>0.8</v>
      </c>
      <c r="H94" s="17" t="n">
        <v>193.21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2.36</v>
      </c>
      <c r="D95" s="13" t="n">
        <v>12.36</v>
      </c>
      <c r="E95" s="17" t="n">
        <v>844.44</v>
      </c>
      <c r="F95" s="14" t="n">
        <f aca="false">D95*1120</f>
        <v>13843.2</v>
      </c>
      <c r="G95" s="15" t="n">
        <v>0.8</v>
      </c>
      <c r="H95" s="17" t="n">
        <v>168.89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1.8</v>
      </c>
      <c r="D96" s="13" t="n">
        <v>11.8</v>
      </c>
      <c r="E96" s="17" t="n">
        <v>806.18</v>
      </c>
      <c r="F96" s="14" t="n">
        <f aca="false">D96*1120</f>
        <v>13216</v>
      </c>
      <c r="G96" s="15" t="n">
        <v>0.8</v>
      </c>
      <c r="H96" s="17" t="n">
        <v>161.24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2.65</v>
      </c>
      <c r="D97" s="13" t="n">
        <v>12.65</v>
      </c>
      <c r="E97" s="17" t="n">
        <v>864.25</v>
      </c>
      <c r="F97" s="14" t="n">
        <f aca="false">D97*1120</f>
        <v>14168</v>
      </c>
      <c r="G97" s="15" t="n">
        <v>0.8</v>
      </c>
      <c r="H97" s="17" t="n">
        <v>172.85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94.4</v>
      </c>
      <c r="D98" s="13" t="n">
        <v>94.4</v>
      </c>
      <c r="E98" s="17" t="n">
        <v>6449.41</v>
      </c>
      <c r="F98" s="14" t="n">
        <f aca="false">D98*1120</f>
        <v>105728</v>
      </c>
      <c r="G98" s="15" t="n">
        <v>0.8</v>
      </c>
      <c r="H98" s="17" t="n">
        <v>1289.88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9.11</v>
      </c>
      <c r="D99" s="13" t="n">
        <v>19.11</v>
      </c>
      <c r="E99" s="17" t="n">
        <v>1305.6</v>
      </c>
      <c r="F99" s="14" t="n">
        <f aca="false">D99*1120</f>
        <v>21403.2</v>
      </c>
      <c r="G99" s="15" t="n">
        <v>0.8</v>
      </c>
      <c r="H99" s="17" t="n">
        <v>261.12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0.06</v>
      </c>
      <c r="D100" s="13" t="n">
        <v>10.06</v>
      </c>
      <c r="E100" s="17" t="n">
        <v>687.3</v>
      </c>
      <c r="F100" s="14" t="n">
        <f aca="false">D100*1120</f>
        <v>11267.2</v>
      </c>
      <c r="G100" s="15" t="n">
        <v>0.8</v>
      </c>
      <c r="H100" s="17" t="n">
        <v>137.46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0.17</v>
      </c>
      <c r="D101" s="13" t="n">
        <v>10.17</v>
      </c>
      <c r="E101" s="17" t="n">
        <v>694.81</v>
      </c>
      <c r="F101" s="14" t="n">
        <f aca="false">D101*1120</f>
        <v>11390.4</v>
      </c>
      <c r="G101" s="15" t="n">
        <v>0.8</v>
      </c>
      <c r="H101" s="17" t="n">
        <v>138.96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5.58</v>
      </c>
      <c r="D102" s="13" t="n">
        <v>5.58</v>
      </c>
      <c r="E102" s="17" t="n">
        <v>381.23</v>
      </c>
      <c r="F102" s="14" t="n">
        <f aca="false">D102*1120</f>
        <v>6249.6</v>
      </c>
      <c r="G102" s="15" t="n">
        <v>0.8</v>
      </c>
      <c r="H102" s="17" t="n">
        <v>76.25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7.42</v>
      </c>
      <c r="D103" s="13" t="n">
        <v>7.42</v>
      </c>
      <c r="E103" s="17" t="n">
        <v>506.93</v>
      </c>
      <c r="F103" s="14" t="n">
        <f aca="false">D103*1120</f>
        <v>8310.4</v>
      </c>
      <c r="G103" s="15" t="n">
        <v>0.8</v>
      </c>
      <c r="H103" s="17" t="n">
        <v>101.39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6.7</v>
      </c>
      <c r="D104" s="13" t="n">
        <v>6.7</v>
      </c>
      <c r="E104" s="17" t="n">
        <v>457.74</v>
      </c>
      <c r="F104" s="14" t="n">
        <f aca="false">D104*1120</f>
        <v>7504</v>
      </c>
      <c r="G104" s="15" t="n">
        <v>0.8</v>
      </c>
      <c r="H104" s="17" t="n">
        <v>91.55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8.61</v>
      </c>
      <c r="D105" s="13" t="n">
        <v>8.61</v>
      </c>
      <c r="E105" s="17" t="n">
        <v>588.24</v>
      </c>
      <c r="F105" s="14" t="n">
        <f aca="false">D105*1120</f>
        <v>9643.2</v>
      </c>
      <c r="G105" s="15" t="n">
        <v>0.8</v>
      </c>
      <c r="H105" s="17" t="n">
        <v>117.65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0.3</v>
      </c>
      <c r="D106" s="13" t="n">
        <v>10.3</v>
      </c>
      <c r="E106" s="17" t="n">
        <v>703.7</v>
      </c>
      <c r="F106" s="14" t="n">
        <f aca="false">D106*1120</f>
        <v>11536</v>
      </c>
      <c r="G106" s="15" t="n">
        <v>0.8</v>
      </c>
      <c r="H106" s="17" t="n">
        <v>140.74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0.01</v>
      </c>
      <c r="D107" s="13" t="n">
        <v>10.01</v>
      </c>
      <c r="E107" s="17" t="n">
        <v>683.88</v>
      </c>
      <c r="F107" s="14" t="n">
        <f aca="false">D107*1120</f>
        <v>11211.2</v>
      </c>
      <c r="G107" s="15" t="n">
        <v>0.8</v>
      </c>
      <c r="H107" s="17" t="n">
        <v>136.78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9.44</v>
      </c>
      <c r="D108" s="13" t="n">
        <v>9.44</v>
      </c>
      <c r="E108" s="17" t="n">
        <v>644.94</v>
      </c>
      <c r="F108" s="14" t="n">
        <f aca="false">D108*1120</f>
        <v>10572.8</v>
      </c>
      <c r="G108" s="15" t="n">
        <v>0.8</v>
      </c>
      <c r="H108" s="17" t="n">
        <v>128.99</v>
      </c>
    </row>
    <row r="109" customFormat="false" ht="14.25" hidden="false" customHeight="false" outlineLevel="0" collapsed="false">
      <c r="A109" s="11" t="n">
        <v>101</v>
      </c>
      <c r="B109" s="18" t="s">
        <v>116</v>
      </c>
      <c r="C109" s="13" t="n">
        <v>90.7</v>
      </c>
      <c r="D109" s="13" t="n">
        <v>90.7</v>
      </c>
      <c r="E109" s="17" t="n">
        <v>6196.62</v>
      </c>
      <c r="F109" s="14" t="n">
        <f aca="false">D109*1120</f>
        <v>101584</v>
      </c>
      <c r="G109" s="15" t="n">
        <v>0.8</v>
      </c>
      <c r="H109" s="17" t="n">
        <v>1239.32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10.04</v>
      </c>
      <c r="D110" s="13" t="n">
        <v>10.04</v>
      </c>
      <c r="E110" s="17" t="n">
        <v>685.93</v>
      </c>
      <c r="F110" s="14" t="n">
        <f aca="false">D110*1120</f>
        <v>11244.8</v>
      </c>
      <c r="G110" s="15" t="n">
        <v>0.8</v>
      </c>
      <c r="H110" s="17" t="n">
        <v>137.19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11.7</v>
      </c>
      <c r="D111" s="13" t="n">
        <v>11.7</v>
      </c>
      <c r="E111" s="17" t="n">
        <v>799.34</v>
      </c>
      <c r="F111" s="14" t="n">
        <f aca="false">D111*1120</f>
        <v>13104</v>
      </c>
      <c r="G111" s="15" t="n">
        <v>0.8</v>
      </c>
      <c r="H111" s="17" t="n">
        <v>159.87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5.56</v>
      </c>
      <c r="D112" s="13" t="n">
        <v>15.56</v>
      </c>
      <c r="E112" s="17" t="n">
        <v>1063.06</v>
      </c>
      <c r="F112" s="14" t="n">
        <f aca="false">D112*1120</f>
        <v>17427.2</v>
      </c>
      <c r="G112" s="15" t="n">
        <v>0.8</v>
      </c>
      <c r="H112" s="17" t="n">
        <v>212.61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1.52</v>
      </c>
      <c r="D113" s="13" t="n">
        <v>11.52</v>
      </c>
      <c r="E113" s="17" t="n">
        <v>787.05</v>
      </c>
      <c r="F113" s="14" t="n">
        <f aca="false">D113*1120</f>
        <v>12902.4</v>
      </c>
      <c r="G113" s="15" t="n">
        <v>0.8</v>
      </c>
      <c r="H113" s="17" t="n">
        <v>157.41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2.54</v>
      </c>
      <c r="D114" s="13" t="n">
        <v>12.54</v>
      </c>
      <c r="E114" s="17" t="n">
        <v>856.73</v>
      </c>
      <c r="F114" s="14" t="n">
        <f aca="false">D114*1120</f>
        <v>14044.8</v>
      </c>
      <c r="G114" s="15" t="n">
        <v>0.8</v>
      </c>
      <c r="H114" s="17" t="n">
        <v>171.35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22.12</v>
      </c>
      <c r="D115" s="13" t="n">
        <v>22.12</v>
      </c>
      <c r="E115" s="17" t="n">
        <v>1511.24</v>
      </c>
      <c r="F115" s="14" t="n">
        <f aca="false">D115*1120</f>
        <v>24774.4</v>
      </c>
      <c r="G115" s="15" t="n">
        <v>0.8</v>
      </c>
      <c r="H115" s="17" t="n">
        <v>302.25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1.5</v>
      </c>
      <c r="D116" s="13" t="n">
        <v>11.5</v>
      </c>
      <c r="E116" s="17" t="n">
        <v>785.68</v>
      </c>
      <c r="F116" s="14" t="n">
        <f aca="false">D116*1120</f>
        <v>12880</v>
      </c>
      <c r="G116" s="15" t="n">
        <v>0.8</v>
      </c>
      <c r="H116" s="17" t="n">
        <v>157.14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7.93</v>
      </c>
      <c r="D117" s="13" t="n">
        <v>7.93</v>
      </c>
      <c r="E117" s="17" t="n">
        <v>541.78</v>
      </c>
      <c r="F117" s="14" t="n">
        <f aca="false">D117*1120</f>
        <v>8881.6</v>
      </c>
      <c r="G117" s="15" t="n">
        <v>0.8</v>
      </c>
      <c r="H117" s="17" t="n">
        <v>108.36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4.27</v>
      </c>
      <c r="D118" s="13" t="n">
        <v>14.27</v>
      </c>
      <c r="E118" s="17" t="n">
        <v>974.93</v>
      </c>
      <c r="F118" s="14" t="n">
        <f aca="false">D118*1120</f>
        <v>15982.4</v>
      </c>
      <c r="G118" s="15" t="n">
        <v>0.8</v>
      </c>
      <c r="H118" s="17" t="n">
        <v>194.99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11.57</v>
      </c>
      <c r="D119" s="13" t="n">
        <v>11.57</v>
      </c>
      <c r="E119" s="17" t="n">
        <v>790.46</v>
      </c>
      <c r="F119" s="14" t="n">
        <f aca="false">D119*1120</f>
        <v>12958.4</v>
      </c>
      <c r="G119" s="15" t="n">
        <v>0.8</v>
      </c>
      <c r="H119" s="17" t="n">
        <v>158.09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12.27</v>
      </c>
      <c r="D120" s="13" t="n">
        <v>12.27</v>
      </c>
      <c r="E120" s="17" t="n">
        <v>838.29</v>
      </c>
      <c r="F120" s="14" t="n">
        <f aca="false">D120*1120</f>
        <v>13742.4</v>
      </c>
      <c r="G120" s="15" t="n">
        <v>0.8</v>
      </c>
      <c r="H120" s="17" t="n">
        <v>167.66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8</v>
      </c>
      <c r="D121" s="13" t="n">
        <v>8</v>
      </c>
      <c r="E121" s="17" t="n">
        <v>546.56</v>
      </c>
      <c r="F121" s="14" t="n">
        <f aca="false">D121*1120</f>
        <v>8960</v>
      </c>
      <c r="G121" s="15" t="n">
        <v>0.8</v>
      </c>
      <c r="H121" s="17" t="n">
        <v>109.31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88.19</v>
      </c>
      <c r="D122" s="13" t="n">
        <v>88.19</v>
      </c>
      <c r="E122" s="17" t="n">
        <v>6025.14</v>
      </c>
      <c r="F122" s="14" t="n">
        <f aca="false">D122*1120</f>
        <v>98772.8</v>
      </c>
      <c r="G122" s="15" t="n">
        <v>0.8</v>
      </c>
      <c r="H122" s="17" t="n">
        <v>1205.03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4.2</v>
      </c>
      <c r="D123" s="13" t="n">
        <v>4.2</v>
      </c>
      <c r="E123" s="17" t="n">
        <v>286.94</v>
      </c>
      <c r="F123" s="14" t="n">
        <f aca="false">D123*1120</f>
        <v>4704</v>
      </c>
      <c r="G123" s="15" t="n">
        <v>0.8</v>
      </c>
      <c r="H123" s="17" t="n">
        <v>57.39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2.05</v>
      </c>
      <c r="D124" s="13" t="n">
        <v>12.05</v>
      </c>
      <c r="E124" s="17" t="n">
        <v>823.26</v>
      </c>
      <c r="F124" s="14" t="n">
        <f aca="false">D124*1120</f>
        <v>13496</v>
      </c>
      <c r="G124" s="15" t="n">
        <v>0.8</v>
      </c>
      <c r="H124" s="17" t="n">
        <v>164.65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16.8</v>
      </c>
      <c r="D125" s="13" t="n">
        <v>16.8</v>
      </c>
      <c r="E125" s="17" t="n">
        <v>1147.78</v>
      </c>
      <c r="F125" s="14" t="n">
        <f aca="false">D125*1120</f>
        <v>18816</v>
      </c>
      <c r="G125" s="15" t="n">
        <v>0.8</v>
      </c>
      <c r="H125" s="17" t="n">
        <v>229.56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14.82</v>
      </c>
      <c r="D126" s="13" t="n">
        <v>14.82</v>
      </c>
      <c r="E126" s="17" t="n">
        <v>1012.5</v>
      </c>
      <c r="F126" s="14" t="n">
        <f aca="false">D126*1120</f>
        <v>16598.4</v>
      </c>
      <c r="G126" s="15" t="n">
        <v>0.8</v>
      </c>
      <c r="H126" s="17" t="n">
        <v>202.5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11.82</v>
      </c>
      <c r="D127" s="13" t="n">
        <v>11.82</v>
      </c>
      <c r="E127" s="17" t="n">
        <v>807.54</v>
      </c>
      <c r="F127" s="14" t="n">
        <f aca="false">D127*1120</f>
        <v>13238.4</v>
      </c>
      <c r="G127" s="15" t="n">
        <v>0.8</v>
      </c>
      <c r="H127" s="17" t="n">
        <v>161.51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6.96</v>
      </c>
      <c r="D128" s="13" t="n">
        <v>16.96</v>
      </c>
      <c r="E128" s="17" t="n">
        <v>1158.71</v>
      </c>
      <c r="F128" s="14" t="n">
        <f aca="false">D128*1120</f>
        <v>18995.2</v>
      </c>
      <c r="G128" s="15" t="n">
        <v>0.8</v>
      </c>
      <c r="H128" s="17" t="n">
        <v>231.74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11.53</v>
      </c>
      <c r="D129" s="13" t="n">
        <v>11.53</v>
      </c>
      <c r="E129" s="17" t="n">
        <v>787.73</v>
      </c>
      <c r="F129" s="14" t="n">
        <f aca="false">D129*1120</f>
        <v>12913.6</v>
      </c>
      <c r="G129" s="15" t="n">
        <v>0.8</v>
      </c>
      <c r="H129" s="17" t="n">
        <v>157.55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4.17</v>
      </c>
      <c r="D130" s="13" t="n">
        <v>14.17</v>
      </c>
      <c r="E130" s="17" t="n">
        <v>968.09</v>
      </c>
      <c r="F130" s="14" t="n">
        <f aca="false">D130*1120</f>
        <v>15870.4</v>
      </c>
      <c r="G130" s="15" t="n">
        <v>0.8</v>
      </c>
      <c r="H130" s="17" t="n">
        <v>193.62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13.4</v>
      </c>
      <c r="D131" s="13" t="n">
        <v>13.4</v>
      </c>
      <c r="E131" s="17" t="n">
        <v>915.49</v>
      </c>
      <c r="F131" s="14" t="n">
        <f aca="false">D131*1120</f>
        <v>15008</v>
      </c>
      <c r="G131" s="15" t="n">
        <v>0.8</v>
      </c>
      <c r="H131" s="17" t="n">
        <v>183.1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15</v>
      </c>
      <c r="D132" s="13" t="n">
        <v>15</v>
      </c>
      <c r="E132" s="17" t="n">
        <v>1024.8</v>
      </c>
      <c r="F132" s="14" t="n">
        <f aca="false">D132*1120</f>
        <v>16800</v>
      </c>
      <c r="G132" s="15" t="n">
        <v>0.8</v>
      </c>
      <c r="H132" s="17" t="n">
        <v>204.96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11.63</v>
      </c>
      <c r="D133" s="13" t="n">
        <v>11.63</v>
      </c>
      <c r="E133" s="17" t="n">
        <v>794.56</v>
      </c>
      <c r="F133" s="14" t="n">
        <f aca="false">D133*1120</f>
        <v>13025.6</v>
      </c>
      <c r="G133" s="15" t="n">
        <v>0.8</v>
      </c>
      <c r="H133" s="17" t="n">
        <v>158.91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95.33</v>
      </c>
      <c r="D134" s="13" t="n">
        <v>95.33</v>
      </c>
      <c r="E134" s="17" t="n">
        <v>6512.95</v>
      </c>
      <c r="F134" s="14" t="n">
        <f aca="false">D134*1120</f>
        <v>106769.6</v>
      </c>
      <c r="G134" s="15" t="n">
        <v>0.8</v>
      </c>
      <c r="H134" s="17" t="n">
        <v>1302.59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9.98</v>
      </c>
      <c r="D135" s="13" t="n">
        <v>9.98</v>
      </c>
      <c r="E135" s="17" t="n">
        <v>681.83</v>
      </c>
      <c r="F135" s="14" t="n">
        <f aca="false">D135*1120</f>
        <v>11177.6</v>
      </c>
      <c r="G135" s="15" t="n">
        <v>0.8</v>
      </c>
      <c r="H135" s="17" t="n">
        <v>136.37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6.35</v>
      </c>
      <c r="D136" s="13" t="n">
        <v>6.35</v>
      </c>
      <c r="E136" s="17" t="n">
        <v>433.83</v>
      </c>
      <c r="F136" s="14" t="n">
        <f aca="false">D136*1120</f>
        <v>7112</v>
      </c>
      <c r="G136" s="15" t="n">
        <v>0.8</v>
      </c>
      <c r="H136" s="17" t="n">
        <v>86.77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86.34</v>
      </c>
      <c r="D137" s="13" t="n">
        <v>86.34</v>
      </c>
      <c r="E137" s="17" t="n">
        <v>5898.75</v>
      </c>
      <c r="F137" s="14" t="n">
        <f aca="false">D137*1120</f>
        <v>96700.8</v>
      </c>
      <c r="G137" s="15" t="n">
        <v>0.8</v>
      </c>
      <c r="H137" s="17" t="n">
        <v>1179.75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13.32</v>
      </c>
      <c r="D138" s="13" t="n">
        <v>13.32</v>
      </c>
      <c r="E138" s="17" t="n">
        <v>910.02</v>
      </c>
      <c r="F138" s="14" t="n">
        <f aca="false">D138*1120</f>
        <v>14918.4</v>
      </c>
      <c r="G138" s="15" t="n">
        <v>0.8</v>
      </c>
      <c r="H138" s="17" t="n">
        <v>182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14.12</v>
      </c>
      <c r="D139" s="13" t="n">
        <v>14.12</v>
      </c>
      <c r="E139" s="17" t="n">
        <v>964.68</v>
      </c>
      <c r="F139" s="14" t="n">
        <f aca="false">D139*1120</f>
        <v>15814.4</v>
      </c>
      <c r="G139" s="15" t="n">
        <v>0.8</v>
      </c>
      <c r="H139" s="17" t="n">
        <v>192.94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3.69</v>
      </c>
      <c r="D140" s="13" t="n">
        <v>3.69</v>
      </c>
      <c r="E140" s="17" t="n">
        <v>252.1</v>
      </c>
      <c r="F140" s="14" t="n">
        <f aca="false">D140*1120</f>
        <v>4132.8</v>
      </c>
      <c r="G140" s="15" t="n">
        <v>0.8</v>
      </c>
      <c r="H140" s="17" t="n">
        <v>50.42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15.47</v>
      </c>
      <c r="D141" s="13" t="n">
        <v>15.47</v>
      </c>
      <c r="E141" s="17" t="n">
        <v>1056.91</v>
      </c>
      <c r="F141" s="14" t="n">
        <f aca="false">D141*1120</f>
        <v>17326.4</v>
      </c>
      <c r="G141" s="15" t="n">
        <v>0.8</v>
      </c>
      <c r="H141" s="17" t="n">
        <v>211.38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14.68</v>
      </c>
      <c r="D142" s="13" t="n">
        <v>14.68</v>
      </c>
      <c r="E142" s="17" t="n">
        <v>1002.94</v>
      </c>
      <c r="F142" s="14" t="n">
        <f aca="false">D142*1120</f>
        <v>16441.6</v>
      </c>
      <c r="G142" s="15" t="n">
        <v>0.8</v>
      </c>
      <c r="H142" s="17" t="n">
        <v>200.59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19.25</v>
      </c>
      <c r="D143" s="13" t="n">
        <v>19.25</v>
      </c>
      <c r="E143" s="17" t="n">
        <v>1315.16</v>
      </c>
      <c r="F143" s="14" t="n">
        <f aca="false">D143*1120</f>
        <v>21560</v>
      </c>
      <c r="G143" s="15" t="n">
        <v>0.8</v>
      </c>
      <c r="H143" s="17" t="n">
        <v>263.03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12.55</v>
      </c>
      <c r="D144" s="13" t="n">
        <v>12.55</v>
      </c>
      <c r="E144" s="17" t="n">
        <v>857.42</v>
      </c>
      <c r="F144" s="14" t="n">
        <f aca="false">D144*1120</f>
        <v>14056</v>
      </c>
      <c r="G144" s="15" t="n">
        <v>0.8</v>
      </c>
      <c r="H144" s="17" t="n">
        <v>171.48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18.83</v>
      </c>
      <c r="D145" s="13" t="n">
        <v>18.83</v>
      </c>
      <c r="E145" s="17" t="n">
        <v>1286.47</v>
      </c>
      <c r="F145" s="14" t="n">
        <f aca="false">D145*1120</f>
        <v>21089.6</v>
      </c>
      <c r="G145" s="15" t="n">
        <v>0.8</v>
      </c>
      <c r="H145" s="17" t="n">
        <v>257.29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18.09</v>
      </c>
      <c r="D146" s="13" t="n">
        <v>18.09</v>
      </c>
      <c r="E146" s="17" t="n">
        <v>1235.91</v>
      </c>
      <c r="F146" s="14" t="n">
        <f aca="false">D146*1120</f>
        <v>20260.8</v>
      </c>
      <c r="G146" s="15" t="n">
        <v>0.8</v>
      </c>
      <c r="H146" s="17" t="n">
        <v>247.18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15.34</v>
      </c>
      <c r="D147" s="13" t="n">
        <v>15.34</v>
      </c>
      <c r="E147" s="17" t="n">
        <v>1048.03</v>
      </c>
      <c r="F147" s="14" t="n">
        <f aca="false">D147*1120</f>
        <v>17180.8</v>
      </c>
      <c r="G147" s="15" t="n">
        <v>0.8</v>
      </c>
      <c r="H147" s="17" t="n">
        <v>209.61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15.35</v>
      </c>
      <c r="D148" s="13" t="n">
        <v>15.35</v>
      </c>
      <c r="E148" s="17" t="n">
        <v>1048.71</v>
      </c>
      <c r="F148" s="14" t="n">
        <f aca="false">D148*1120</f>
        <v>17192</v>
      </c>
      <c r="G148" s="15" t="n">
        <v>0.8</v>
      </c>
      <c r="H148" s="17" t="n">
        <v>209.74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14.85</v>
      </c>
      <c r="D149" s="13" t="n">
        <v>14.85</v>
      </c>
      <c r="E149" s="17" t="n">
        <v>1014.55</v>
      </c>
      <c r="F149" s="14" t="n">
        <f aca="false">D149*1120</f>
        <v>16632</v>
      </c>
      <c r="G149" s="15" t="n">
        <v>0.8</v>
      </c>
      <c r="H149" s="17" t="n">
        <v>202.91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19.4</v>
      </c>
      <c r="D150" s="13" t="n">
        <v>19.4</v>
      </c>
      <c r="E150" s="17" t="n">
        <v>1325.41</v>
      </c>
      <c r="F150" s="14" t="n">
        <f aca="false">D150*1120</f>
        <v>21728</v>
      </c>
      <c r="G150" s="15" t="n">
        <v>0.8</v>
      </c>
      <c r="H150" s="17" t="n">
        <v>265.08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19.27</v>
      </c>
      <c r="D151" s="13" t="n">
        <v>19.27</v>
      </c>
      <c r="E151" s="17" t="n">
        <v>1316.53</v>
      </c>
      <c r="F151" s="14" t="n">
        <f aca="false">D151*1120</f>
        <v>21582.4</v>
      </c>
      <c r="G151" s="15" t="n">
        <v>0.8</v>
      </c>
      <c r="H151" s="17" t="n">
        <v>263.31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6.52</v>
      </c>
      <c r="D152" s="13" t="n">
        <v>6.52</v>
      </c>
      <c r="E152" s="17" t="n">
        <v>445.45</v>
      </c>
      <c r="F152" s="14" t="n">
        <f aca="false">D152*1120</f>
        <v>7302.4</v>
      </c>
      <c r="G152" s="15" t="n">
        <v>0.8</v>
      </c>
      <c r="H152" s="17" t="n">
        <v>89.09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20.25</v>
      </c>
      <c r="D153" s="13" t="n">
        <v>20.25</v>
      </c>
      <c r="E153" s="17" t="n">
        <v>1383.48</v>
      </c>
      <c r="F153" s="14" t="n">
        <f aca="false">D153*1120</f>
        <v>22680</v>
      </c>
      <c r="G153" s="15" t="n">
        <v>0.8</v>
      </c>
      <c r="H153" s="17" t="n">
        <v>276.7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18.4</v>
      </c>
      <c r="D154" s="13" t="n">
        <v>18.4</v>
      </c>
      <c r="E154" s="17" t="n">
        <v>1257.09</v>
      </c>
      <c r="F154" s="14" t="n">
        <f aca="false">D154*1120</f>
        <v>20608</v>
      </c>
      <c r="G154" s="15" t="n">
        <v>0.8</v>
      </c>
      <c r="H154" s="17" t="n">
        <v>251.42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13.66</v>
      </c>
      <c r="D155" s="13" t="n">
        <v>13.66</v>
      </c>
      <c r="E155" s="17" t="n">
        <v>933.25</v>
      </c>
      <c r="F155" s="14" t="n">
        <f aca="false">D155*1120</f>
        <v>15299.2</v>
      </c>
      <c r="G155" s="15" t="n">
        <v>0.8</v>
      </c>
      <c r="H155" s="17" t="n">
        <v>186.65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3.3</v>
      </c>
      <c r="D156" s="13" t="n">
        <v>3.3</v>
      </c>
      <c r="E156" s="17" t="n">
        <v>225.46</v>
      </c>
      <c r="F156" s="14" t="n">
        <f aca="false">D156*1120</f>
        <v>3696</v>
      </c>
      <c r="G156" s="15" t="n">
        <v>0.8</v>
      </c>
      <c r="H156" s="17" t="n">
        <v>45.09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7.52</v>
      </c>
      <c r="D157" s="13" t="n">
        <v>7.52</v>
      </c>
      <c r="E157" s="17" t="n">
        <v>513.77</v>
      </c>
      <c r="F157" s="14" t="n">
        <f aca="false">D157*1120</f>
        <v>8422.4</v>
      </c>
      <c r="G157" s="15" t="n">
        <v>0.8</v>
      </c>
      <c r="H157" s="17" t="n">
        <v>102.75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10.6</v>
      </c>
      <c r="D158" s="13" t="n">
        <v>10.6</v>
      </c>
      <c r="E158" s="17" t="n">
        <v>724.19</v>
      </c>
      <c r="F158" s="14" t="n">
        <f aca="false">D158*1120</f>
        <v>11872</v>
      </c>
      <c r="G158" s="15" t="n">
        <v>0.8</v>
      </c>
      <c r="H158" s="17" t="n">
        <v>144.84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9.98</v>
      </c>
      <c r="D159" s="13" t="n">
        <v>9.98</v>
      </c>
      <c r="E159" s="17" t="n">
        <v>681.83</v>
      </c>
      <c r="F159" s="14" t="n">
        <f aca="false">D159*1120</f>
        <v>11177.6</v>
      </c>
      <c r="G159" s="15" t="n">
        <v>0.8</v>
      </c>
      <c r="H159" s="17" t="n">
        <v>136.37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15.37</v>
      </c>
      <c r="D160" s="13" t="n">
        <v>15.37</v>
      </c>
      <c r="E160" s="17" t="n">
        <v>1050.08</v>
      </c>
      <c r="F160" s="14" t="n">
        <f aca="false">D160*1120</f>
        <v>17214.4</v>
      </c>
      <c r="G160" s="15" t="n">
        <v>0.8</v>
      </c>
      <c r="H160" s="17" t="n">
        <v>210.02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12.45</v>
      </c>
      <c r="D161" s="13" t="n">
        <v>12.45</v>
      </c>
      <c r="E161" s="17" t="n">
        <v>850.58</v>
      </c>
      <c r="F161" s="14" t="n">
        <f aca="false">D161*1120</f>
        <v>13944</v>
      </c>
      <c r="G161" s="15" t="n">
        <v>0.8</v>
      </c>
      <c r="H161" s="17" t="n">
        <v>170.12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9.83</v>
      </c>
      <c r="D162" s="13" t="n">
        <v>9.83</v>
      </c>
      <c r="E162" s="17" t="n">
        <v>671.59</v>
      </c>
      <c r="F162" s="14" t="n">
        <f aca="false">D162*1120</f>
        <v>11009.6</v>
      </c>
      <c r="G162" s="15" t="n">
        <v>0.8</v>
      </c>
      <c r="H162" s="17" t="n">
        <v>134.32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9.98</v>
      </c>
      <c r="D163" s="13" t="n">
        <v>9.98</v>
      </c>
      <c r="E163" s="17" t="n">
        <v>681.83</v>
      </c>
      <c r="F163" s="14" t="n">
        <f aca="false">D163*1120</f>
        <v>11177.6</v>
      </c>
      <c r="G163" s="15" t="n">
        <v>0.8</v>
      </c>
      <c r="H163" s="17" t="n">
        <v>136.37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17.02</v>
      </c>
      <c r="D164" s="13" t="n">
        <v>17.02</v>
      </c>
      <c r="E164" s="17" t="n">
        <v>1162.81</v>
      </c>
      <c r="F164" s="14" t="n">
        <f aca="false">D164*1120</f>
        <v>19062.4</v>
      </c>
      <c r="G164" s="15" t="n">
        <v>0.8</v>
      </c>
      <c r="H164" s="17" t="n">
        <v>232.56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13.03</v>
      </c>
      <c r="D165" s="13" t="n">
        <v>13.03</v>
      </c>
      <c r="E165" s="17" t="n">
        <v>890.21</v>
      </c>
      <c r="F165" s="14" t="n">
        <f aca="false">D165*1120</f>
        <v>14593.6</v>
      </c>
      <c r="G165" s="15" t="n">
        <v>0.8</v>
      </c>
      <c r="H165" s="17" t="n">
        <v>178.04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6.48</v>
      </c>
      <c r="D166" s="13" t="n">
        <v>6.48</v>
      </c>
      <c r="E166" s="17" t="n">
        <v>442.71</v>
      </c>
      <c r="F166" s="14" t="n">
        <f aca="false">D166*1120</f>
        <v>7257.6</v>
      </c>
      <c r="G166" s="15" t="n">
        <v>0.8</v>
      </c>
      <c r="H166" s="17" t="n">
        <v>88.54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13.67</v>
      </c>
      <c r="D167" s="13" t="n">
        <v>13.67</v>
      </c>
      <c r="E167" s="17" t="n">
        <v>933.93</v>
      </c>
      <c r="F167" s="14" t="n">
        <f aca="false">D167*1120</f>
        <v>15310.4</v>
      </c>
      <c r="G167" s="15" t="n">
        <v>0.8</v>
      </c>
      <c r="H167" s="17" t="n">
        <v>186.79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13.9</v>
      </c>
      <c r="D168" s="13" t="n">
        <v>13.9</v>
      </c>
      <c r="E168" s="17" t="n">
        <v>949.65</v>
      </c>
      <c r="F168" s="14" t="n">
        <f aca="false">D168*1120</f>
        <v>15568</v>
      </c>
      <c r="G168" s="15" t="n">
        <v>0.8</v>
      </c>
      <c r="H168" s="17" t="n">
        <v>189.93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9.98</v>
      </c>
      <c r="D169" s="13" t="n">
        <v>9.98</v>
      </c>
      <c r="E169" s="17" t="n">
        <v>681.83</v>
      </c>
      <c r="F169" s="14" t="n">
        <f aca="false">D169*1120</f>
        <v>11177.6</v>
      </c>
      <c r="G169" s="15" t="n">
        <v>0.8</v>
      </c>
      <c r="H169" s="17" t="n">
        <v>136.37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21.07</v>
      </c>
      <c r="D170" s="13" t="n">
        <v>21.07</v>
      </c>
      <c r="E170" s="17" t="n">
        <v>1439.5</v>
      </c>
      <c r="F170" s="14" t="n">
        <f aca="false">D170*1120</f>
        <v>23598.4</v>
      </c>
      <c r="G170" s="15" t="n">
        <v>0.8</v>
      </c>
      <c r="H170" s="17" t="n">
        <v>287.9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6.65</v>
      </c>
      <c r="D171" s="13" t="n">
        <v>6.65</v>
      </c>
      <c r="E171" s="17" t="n">
        <v>454.33</v>
      </c>
      <c r="F171" s="14" t="n">
        <f aca="false">D171*1120</f>
        <v>7448</v>
      </c>
      <c r="G171" s="15" t="n">
        <v>0.8</v>
      </c>
      <c r="H171" s="17" t="n">
        <v>90.87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9.98</v>
      </c>
      <c r="D172" s="13" t="n">
        <v>9.98</v>
      </c>
      <c r="E172" s="17" t="n">
        <v>681.83</v>
      </c>
      <c r="F172" s="14" t="n">
        <f aca="false">D172*1120</f>
        <v>11177.6</v>
      </c>
      <c r="G172" s="15" t="n">
        <v>0.8</v>
      </c>
      <c r="H172" s="17" t="n">
        <v>136.37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3" t="n">
        <v>11.25</v>
      </c>
      <c r="D173" s="13" t="n">
        <v>11.25</v>
      </c>
      <c r="E173" s="17" t="n">
        <v>768.6</v>
      </c>
      <c r="F173" s="14" t="n">
        <f aca="false">D173*1120</f>
        <v>12600</v>
      </c>
      <c r="G173" s="15" t="n">
        <v>0.8</v>
      </c>
      <c r="H173" s="17" t="n">
        <v>153.72</v>
      </c>
    </row>
    <row r="174" customFormat="false" ht="14.25" hidden="false" customHeight="false" outlineLevel="0" collapsed="false">
      <c r="A174" s="11" t="n">
        <v>166</v>
      </c>
      <c r="B174" s="12" t="s">
        <v>134</v>
      </c>
      <c r="C174" s="13" t="n">
        <v>12.7</v>
      </c>
      <c r="D174" s="13" t="n">
        <v>12.7</v>
      </c>
      <c r="E174" s="17" t="n">
        <v>867.66</v>
      </c>
      <c r="F174" s="14" t="n">
        <f aca="false">D174*1120</f>
        <v>14224</v>
      </c>
      <c r="G174" s="15" t="n">
        <v>0.8</v>
      </c>
      <c r="H174" s="17" t="n">
        <v>173.53</v>
      </c>
    </row>
    <row r="175" customFormat="false" ht="14.25" hidden="false" customHeight="false" outlineLevel="0" collapsed="false">
      <c r="A175" s="11" t="n">
        <v>167</v>
      </c>
      <c r="B175" s="12" t="s">
        <v>181</v>
      </c>
      <c r="C175" s="13" t="n">
        <v>14</v>
      </c>
      <c r="D175" s="13" t="n">
        <v>14</v>
      </c>
      <c r="E175" s="17" t="n">
        <v>956.48</v>
      </c>
      <c r="F175" s="14" t="n">
        <f aca="false">D175*1120</f>
        <v>15680</v>
      </c>
      <c r="G175" s="15" t="n">
        <v>0.8</v>
      </c>
      <c r="H175" s="17" t="n">
        <v>191.3</v>
      </c>
    </row>
    <row r="176" customFormat="false" ht="14.25" hidden="false" customHeight="false" outlineLevel="0" collapsed="false">
      <c r="A176" s="11" t="n">
        <v>168</v>
      </c>
      <c r="B176" s="12" t="s">
        <v>182</v>
      </c>
      <c r="C176" s="13" t="n">
        <v>2.9</v>
      </c>
      <c r="D176" s="13" t="n">
        <v>2.9</v>
      </c>
      <c r="E176" s="17" t="n">
        <v>198.13</v>
      </c>
      <c r="F176" s="14" t="n">
        <f aca="false">D176*1120</f>
        <v>3248</v>
      </c>
      <c r="G176" s="15" t="n">
        <v>0.8</v>
      </c>
      <c r="H176" s="17" t="n">
        <v>39.63</v>
      </c>
    </row>
    <row r="177" customFormat="false" ht="14.25" hidden="false" customHeight="false" outlineLevel="0" collapsed="false">
      <c r="A177" s="11" t="n">
        <v>169</v>
      </c>
      <c r="B177" s="12" t="s">
        <v>183</v>
      </c>
      <c r="C177" s="13" t="n">
        <v>6.8</v>
      </c>
      <c r="D177" s="13" t="n">
        <v>6.8</v>
      </c>
      <c r="E177" s="17" t="n">
        <v>464.58</v>
      </c>
      <c r="F177" s="14" t="n">
        <f aca="false">D177*1120</f>
        <v>7616</v>
      </c>
      <c r="G177" s="15" t="n">
        <v>0.8</v>
      </c>
      <c r="H177" s="17" t="n">
        <v>92.92</v>
      </c>
    </row>
    <row r="178" customFormat="false" ht="14.25" hidden="false" customHeight="false" outlineLevel="0" collapsed="false">
      <c r="A178" s="11" t="n">
        <v>170</v>
      </c>
      <c r="B178" s="12" t="s">
        <v>184</v>
      </c>
      <c r="C178" s="13" t="n">
        <v>14.19</v>
      </c>
      <c r="D178" s="13" t="n">
        <v>14.19</v>
      </c>
      <c r="E178" s="17" t="n">
        <v>969.46</v>
      </c>
      <c r="F178" s="14" t="n">
        <f aca="false">D178*1120</f>
        <v>15892.8</v>
      </c>
      <c r="G178" s="15" t="n">
        <v>0.8</v>
      </c>
      <c r="H178" s="17" t="n">
        <v>193.89</v>
      </c>
    </row>
    <row r="179" customFormat="false" ht="14.25" hidden="false" customHeight="false" outlineLevel="0" collapsed="false">
      <c r="A179" s="11" t="n">
        <v>171</v>
      </c>
      <c r="B179" s="12" t="s">
        <v>185</v>
      </c>
      <c r="C179" s="13" t="n">
        <v>16.87</v>
      </c>
      <c r="D179" s="13" t="n">
        <v>16.87</v>
      </c>
      <c r="E179" s="17" t="n">
        <v>1152.56</v>
      </c>
      <c r="F179" s="14" t="n">
        <f aca="false">D179*1120</f>
        <v>18894.4</v>
      </c>
      <c r="G179" s="15" t="n">
        <v>0.8</v>
      </c>
      <c r="H179" s="17" t="n">
        <v>230.51</v>
      </c>
    </row>
    <row r="180" customFormat="false" ht="14.25" hidden="false" customHeight="false" outlineLevel="0" collapsed="false">
      <c r="A180" s="11" t="n">
        <v>172</v>
      </c>
      <c r="B180" s="12" t="s">
        <v>186</v>
      </c>
      <c r="C180" s="13" t="n">
        <v>9.98</v>
      </c>
      <c r="D180" s="13" t="n">
        <v>9.98</v>
      </c>
      <c r="E180" s="17" t="n">
        <v>681.83</v>
      </c>
      <c r="F180" s="14" t="n">
        <f aca="false">D180*1120</f>
        <v>11177.6</v>
      </c>
      <c r="G180" s="15" t="n">
        <v>0.8</v>
      </c>
      <c r="H180" s="17" t="n">
        <v>136.37</v>
      </c>
    </row>
    <row r="181" customFormat="false" ht="14.25" hidden="false" customHeight="false" outlineLevel="0" collapsed="false">
      <c r="A181" s="11" t="n">
        <v>173</v>
      </c>
      <c r="B181" s="12" t="s">
        <v>187</v>
      </c>
      <c r="C181" s="13" t="n">
        <v>9.98</v>
      </c>
      <c r="D181" s="13" t="n">
        <v>9.98</v>
      </c>
      <c r="E181" s="17" t="n">
        <v>681.83</v>
      </c>
      <c r="F181" s="14" t="n">
        <f aca="false">D181*1120</f>
        <v>11177.6</v>
      </c>
      <c r="G181" s="15" t="n">
        <v>0.8</v>
      </c>
      <c r="H181" s="17" t="n">
        <v>136.37</v>
      </c>
    </row>
    <row r="182" customFormat="false" ht="14.25" hidden="false" customHeight="false" outlineLevel="0" collapsed="false">
      <c r="A182" s="11" t="n">
        <v>174</v>
      </c>
      <c r="B182" s="12" t="s">
        <v>188</v>
      </c>
      <c r="C182" s="13" t="n">
        <v>9.48</v>
      </c>
      <c r="D182" s="13" t="n">
        <v>9.48</v>
      </c>
      <c r="E182" s="17" t="n">
        <v>647.67</v>
      </c>
      <c r="F182" s="14" t="n">
        <f aca="false">D182*1120</f>
        <v>10617.6</v>
      </c>
      <c r="G182" s="15" t="n">
        <v>0.8</v>
      </c>
      <c r="H182" s="17" t="n">
        <v>129.53</v>
      </c>
    </row>
    <row r="183" customFormat="false" ht="14.25" hidden="false" customHeight="false" outlineLevel="0" collapsed="false">
      <c r="A183" s="11" t="n">
        <v>175</v>
      </c>
      <c r="B183" s="12" t="s">
        <v>189</v>
      </c>
      <c r="C183" s="13" t="n">
        <v>95.23</v>
      </c>
      <c r="D183" s="13" t="n">
        <v>95.23</v>
      </c>
      <c r="E183" s="17" t="n">
        <v>6506.11</v>
      </c>
      <c r="F183" s="14" t="n">
        <f aca="false">D183*1120</f>
        <v>106657.6</v>
      </c>
      <c r="G183" s="15" t="n">
        <v>0.8</v>
      </c>
      <c r="H183" s="17" t="n">
        <v>1301.22</v>
      </c>
    </row>
    <row r="184" customFormat="false" ht="14.25" hidden="false" customHeight="false" outlineLevel="0" collapsed="false">
      <c r="A184" s="11" t="n">
        <v>176</v>
      </c>
      <c r="B184" s="12" t="s">
        <v>190</v>
      </c>
      <c r="C184" s="13" t="n">
        <v>14.17</v>
      </c>
      <c r="D184" s="13" t="n">
        <v>14.17</v>
      </c>
      <c r="E184" s="17" t="n">
        <v>968.09</v>
      </c>
      <c r="F184" s="14" t="n">
        <f aca="false">D184*1120</f>
        <v>15870.4</v>
      </c>
      <c r="G184" s="15" t="n">
        <v>0.8</v>
      </c>
      <c r="H184" s="17" t="n">
        <v>193.62</v>
      </c>
    </row>
    <row r="185" customFormat="false" ht="14.25" hidden="false" customHeight="false" outlineLevel="0" collapsed="false">
      <c r="A185" s="11" t="n">
        <v>177</v>
      </c>
      <c r="B185" s="12" t="s">
        <v>191</v>
      </c>
      <c r="C185" s="13" t="n">
        <v>14.21</v>
      </c>
      <c r="D185" s="13" t="n">
        <v>14.21</v>
      </c>
      <c r="E185" s="17" t="n">
        <v>970.83</v>
      </c>
      <c r="F185" s="14" t="n">
        <f aca="false">D185*1120</f>
        <v>15915.2</v>
      </c>
      <c r="G185" s="15" t="n">
        <v>0.8</v>
      </c>
      <c r="H185" s="17" t="n">
        <v>194.17</v>
      </c>
    </row>
    <row r="186" customFormat="false" ht="14.25" hidden="false" customHeight="false" outlineLevel="0" collapsed="false">
      <c r="A186" s="11" t="n">
        <v>178</v>
      </c>
      <c r="B186" s="12" t="s">
        <v>192</v>
      </c>
      <c r="C186" s="13" t="n">
        <v>17.25</v>
      </c>
      <c r="D186" s="13" t="n">
        <v>17.25</v>
      </c>
      <c r="E186" s="17" t="n">
        <v>1178.52</v>
      </c>
      <c r="F186" s="14" t="n">
        <f aca="false">D186*1120</f>
        <v>19320</v>
      </c>
      <c r="G186" s="15" t="n">
        <v>0.8</v>
      </c>
      <c r="H186" s="17" t="n">
        <v>235.7</v>
      </c>
    </row>
    <row r="187" customFormat="false" ht="14.25" hidden="false" customHeight="false" outlineLevel="0" collapsed="false">
      <c r="A187" s="11" t="n">
        <v>179</v>
      </c>
      <c r="B187" s="12" t="s">
        <v>193</v>
      </c>
      <c r="C187" s="13" t="n">
        <v>6.95</v>
      </c>
      <c r="D187" s="13" t="n">
        <v>6.95</v>
      </c>
      <c r="E187" s="17" t="n">
        <v>474.82</v>
      </c>
      <c r="F187" s="14" t="n">
        <f aca="false">D187*1120</f>
        <v>7784</v>
      </c>
      <c r="G187" s="15" t="n">
        <v>0.8</v>
      </c>
      <c r="H187" s="17" t="n">
        <v>94.96</v>
      </c>
    </row>
    <row r="188" customFormat="false" ht="14.25" hidden="false" customHeight="false" outlineLevel="0" collapsed="false">
      <c r="A188" s="11" t="n">
        <v>180</v>
      </c>
      <c r="B188" s="12" t="s">
        <v>194</v>
      </c>
      <c r="C188" s="13" t="n">
        <v>9.91</v>
      </c>
      <c r="D188" s="13" t="n">
        <v>9.91</v>
      </c>
      <c r="E188" s="17" t="n">
        <v>677.05</v>
      </c>
      <c r="F188" s="14" t="n">
        <f aca="false">D188*1120</f>
        <v>11099.2</v>
      </c>
      <c r="G188" s="15" t="n">
        <v>0.8</v>
      </c>
      <c r="H188" s="17" t="n">
        <v>135.41</v>
      </c>
    </row>
    <row r="189" customFormat="false" ht="14.25" hidden="false" customHeight="false" outlineLevel="0" collapsed="false">
      <c r="A189" s="11" t="n">
        <v>181</v>
      </c>
      <c r="B189" s="12" t="s">
        <v>195</v>
      </c>
      <c r="C189" s="13" t="n">
        <v>10.22</v>
      </c>
      <c r="D189" s="13" t="n">
        <v>10.22</v>
      </c>
      <c r="E189" s="17" t="n">
        <v>698.23</v>
      </c>
      <c r="F189" s="14" t="n">
        <f aca="false">D189*1120</f>
        <v>11446.4</v>
      </c>
      <c r="G189" s="15" t="n">
        <v>0.8</v>
      </c>
      <c r="H189" s="17" t="n">
        <v>139.65</v>
      </c>
    </row>
    <row r="190" customFormat="false" ht="14.25" hidden="false" customHeight="false" outlineLevel="0" collapsed="false">
      <c r="A190" s="11" t="n">
        <v>182</v>
      </c>
      <c r="B190" s="12" t="s">
        <v>196</v>
      </c>
      <c r="C190" s="13" t="n">
        <v>11.41</v>
      </c>
      <c r="D190" s="13" t="n">
        <v>11.41</v>
      </c>
      <c r="E190" s="17" t="n">
        <v>779.53</v>
      </c>
      <c r="F190" s="14" t="n">
        <f aca="false">D190*1120</f>
        <v>12779.2</v>
      </c>
      <c r="G190" s="15" t="n">
        <v>0.8</v>
      </c>
      <c r="H190" s="17" t="n">
        <v>155.91</v>
      </c>
    </row>
    <row r="191" customFormat="false" ht="14.25" hidden="false" customHeight="false" outlineLevel="0" collapsed="false">
      <c r="A191" s="11" t="n">
        <v>183</v>
      </c>
      <c r="B191" s="12" t="s">
        <v>197</v>
      </c>
      <c r="C191" s="13" t="n">
        <v>15.78</v>
      </c>
      <c r="D191" s="13" t="n">
        <v>15.78</v>
      </c>
      <c r="E191" s="17" t="n">
        <v>1078.09</v>
      </c>
      <c r="F191" s="14" t="n">
        <f aca="false">D191*1120</f>
        <v>17673.6</v>
      </c>
      <c r="G191" s="15" t="n">
        <v>0.8</v>
      </c>
      <c r="H191" s="17" t="n">
        <v>215.62</v>
      </c>
    </row>
    <row r="192" customFormat="false" ht="14.25" hidden="false" customHeight="false" outlineLevel="0" collapsed="false">
      <c r="A192" s="11" t="n">
        <v>184</v>
      </c>
      <c r="B192" s="12" t="s">
        <v>198</v>
      </c>
      <c r="C192" s="13" t="n">
        <v>11.5</v>
      </c>
      <c r="D192" s="13" t="n">
        <v>11.5</v>
      </c>
      <c r="E192" s="17" t="n">
        <v>785.68</v>
      </c>
      <c r="F192" s="14" t="n">
        <f aca="false">D192*1120</f>
        <v>12880</v>
      </c>
      <c r="G192" s="15" t="n">
        <v>0.8</v>
      </c>
      <c r="H192" s="17" t="n">
        <v>157.14</v>
      </c>
    </row>
    <row r="193" customFormat="false" ht="14.25" hidden="false" customHeight="false" outlineLevel="0" collapsed="false">
      <c r="A193" s="11" t="n">
        <v>185</v>
      </c>
      <c r="B193" s="12" t="s">
        <v>199</v>
      </c>
      <c r="C193" s="13" t="n">
        <v>16.62</v>
      </c>
      <c r="D193" s="13" t="n">
        <v>16.62</v>
      </c>
      <c r="E193" s="17" t="n">
        <v>1135.48</v>
      </c>
      <c r="F193" s="14" t="n">
        <f aca="false">D193*1120</f>
        <v>18614.4</v>
      </c>
      <c r="G193" s="15" t="n">
        <v>0.8</v>
      </c>
      <c r="H193" s="17" t="n">
        <v>227.1</v>
      </c>
    </row>
    <row r="194" customFormat="false" ht="14.25" hidden="false" customHeight="false" outlineLevel="0" collapsed="false">
      <c r="A194" s="11" t="n">
        <v>186</v>
      </c>
      <c r="B194" s="12" t="s">
        <v>200</v>
      </c>
      <c r="C194" s="13" t="n">
        <v>16.31</v>
      </c>
      <c r="D194" s="13" t="n">
        <v>16.31</v>
      </c>
      <c r="E194" s="17" t="n">
        <v>1114.3</v>
      </c>
      <c r="F194" s="14" t="n">
        <f aca="false">D194*1120</f>
        <v>18267.2</v>
      </c>
      <c r="G194" s="15" t="n">
        <v>0.8</v>
      </c>
      <c r="H194" s="17" t="n">
        <v>222.86</v>
      </c>
    </row>
    <row r="195" customFormat="false" ht="14.25" hidden="false" customHeight="false" outlineLevel="0" collapsed="false">
      <c r="A195" s="11" t="n">
        <v>187</v>
      </c>
      <c r="B195" s="12" t="s">
        <v>201</v>
      </c>
      <c r="C195" s="13" t="n">
        <v>86.46</v>
      </c>
      <c r="D195" s="13" t="n">
        <v>86.46</v>
      </c>
      <c r="E195" s="17" t="n">
        <v>5906.95</v>
      </c>
      <c r="F195" s="14" t="n">
        <f aca="false">D195*1120</f>
        <v>96835.2</v>
      </c>
      <c r="G195" s="15" t="n">
        <v>0.8</v>
      </c>
      <c r="H195" s="17" t="n">
        <v>1181.39</v>
      </c>
    </row>
    <row r="196" customFormat="false" ht="14.25" hidden="false" customHeight="false" outlineLevel="0" collapsed="false">
      <c r="A196" s="11" t="n">
        <v>188</v>
      </c>
      <c r="B196" s="12" t="s">
        <v>202</v>
      </c>
      <c r="C196" s="13" t="n">
        <v>11.47</v>
      </c>
      <c r="D196" s="13" t="n">
        <v>11.47</v>
      </c>
      <c r="E196" s="17" t="n">
        <v>783.63</v>
      </c>
      <c r="F196" s="14" t="n">
        <f aca="false">D196*1120</f>
        <v>12846.4</v>
      </c>
      <c r="G196" s="15" t="n">
        <v>0.8</v>
      </c>
      <c r="H196" s="17" t="n">
        <v>156.73</v>
      </c>
    </row>
    <row r="197" customFormat="false" ht="14.25" hidden="false" customHeight="false" outlineLevel="0" collapsed="false">
      <c r="A197" s="11" t="n">
        <v>189</v>
      </c>
      <c r="B197" s="12" t="s">
        <v>203</v>
      </c>
      <c r="C197" s="13" t="n">
        <v>11.54</v>
      </c>
      <c r="D197" s="13" t="n">
        <v>11.54</v>
      </c>
      <c r="E197" s="17" t="n">
        <v>788.41</v>
      </c>
      <c r="F197" s="14" t="n">
        <f aca="false">D197*1120</f>
        <v>12924.8</v>
      </c>
      <c r="G197" s="15" t="n">
        <v>0.8</v>
      </c>
      <c r="H197" s="17" t="n">
        <v>157.68</v>
      </c>
    </row>
    <row r="198" customFormat="false" ht="14.25" hidden="false" customHeight="false" outlineLevel="0" collapsed="false">
      <c r="A198" s="11" t="n">
        <v>190</v>
      </c>
      <c r="B198" s="12" t="s">
        <v>204</v>
      </c>
      <c r="C198" s="13" t="n">
        <v>80.24</v>
      </c>
      <c r="D198" s="13" t="n">
        <v>80.24</v>
      </c>
      <c r="E198" s="17" t="n">
        <v>5482</v>
      </c>
      <c r="F198" s="14" t="n">
        <f aca="false">D198*1120</f>
        <v>89868.8</v>
      </c>
      <c r="G198" s="15" t="n">
        <v>0.8</v>
      </c>
      <c r="H198" s="17" t="n">
        <v>1096.4</v>
      </c>
    </row>
    <row r="199" customFormat="false" ht="14.25" hidden="false" customHeight="false" outlineLevel="0" collapsed="false">
      <c r="A199" s="11" t="n">
        <v>191</v>
      </c>
      <c r="B199" s="12" t="s">
        <v>205</v>
      </c>
      <c r="C199" s="13" t="n">
        <v>25.5</v>
      </c>
      <c r="D199" s="13" t="n">
        <v>25.5</v>
      </c>
      <c r="E199" s="17" t="n">
        <v>1742.16</v>
      </c>
      <c r="F199" s="14" t="n">
        <f aca="false">D199*1120</f>
        <v>28560</v>
      </c>
      <c r="G199" s="15" t="n">
        <v>0.8</v>
      </c>
      <c r="H199" s="17" t="n">
        <v>348.43</v>
      </c>
    </row>
    <row r="200" customFormat="false" ht="14.25" hidden="false" customHeight="false" outlineLevel="0" collapsed="false">
      <c r="A200" s="11" t="n">
        <v>192</v>
      </c>
      <c r="B200" s="12" t="s">
        <v>206</v>
      </c>
      <c r="C200" s="13" t="n">
        <v>11.7</v>
      </c>
      <c r="D200" s="13" t="n">
        <v>11.7</v>
      </c>
      <c r="E200" s="17" t="n">
        <v>799.34</v>
      </c>
      <c r="F200" s="14" t="n">
        <f aca="false">D200*1120</f>
        <v>13104</v>
      </c>
      <c r="G200" s="15" t="n">
        <v>0.8</v>
      </c>
      <c r="H200" s="17" t="n">
        <v>159.87</v>
      </c>
    </row>
    <row r="201" customFormat="false" ht="14.25" hidden="false" customHeight="false" outlineLevel="0" collapsed="false">
      <c r="A201" s="11" t="n">
        <v>193</v>
      </c>
      <c r="B201" s="12" t="s">
        <v>207</v>
      </c>
      <c r="C201" s="13" t="n">
        <v>12.11</v>
      </c>
      <c r="D201" s="13" t="n">
        <v>12.11</v>
      </c>
      <c r="E201" s="17" t="n">
        <v>827.36</v>
      </c>
      <c r="F201" s="14" t="n">
        <f aca="false">D201*1120</f>
        <v>13563.2</v>
      </c>
      <c r="G201" s="15" t="n">
        <v>0.8</v>
      </c>
      <c r="H201" s="17" t="n">
        <v>165.47</v>
      </c>
    </row>
    <row r="202" customFormat="false" ht="14.25" hidden="false" customHeight="false" outlineLevel="0" collapsed="false">
      <c r="A202" s="11" t="n">
        <v>194</v>
      </c>
      <c r="B202" s="12" t="s">
        <v>208</v>
      </c>
      <c r="C202" s="13" t="n">
        <v>24.83</v>
      </c>
      <c r="D202" s="13" t="n">
        <v>24.83</v>
      </c>
      <c r="E202" s="17" t="n">
        <v>1696.39</v>
      </c>
      <c r="F202" s="14" t="n">
        <f aca="false">D202*1120</f>
        <v>27809.6</v>
      </c>
      <c r="G202" s="15" t="n">
        <v>0.8</v>
      </c>
      <c r="H202" s="17" t="n">
        <v>339.28</v>
      </c>
    </row>
    <row r="203" customFormat="false" ht="14.25" hidden="false" customHeight="false" outlineLevel="0" collapsed="false">
      <c r="A203" s="11" t="n">
        <v>195</v>
      </c>
      <c r="B203" s="12" t="s">
        <v>209</v>
      </c>
      <c r="C203" s="13" t="n">
        <v>24.2</v>
      </c>
      <c r="D203" s="13" t="n">
        <v>24.2</v>
      </c>
      <c r="E203" s="17" t="n">
        <v>1653.34</v>
      </c>
      <c r="F203" s="14" t="n">
        <f aca="false">D203*1120</f>
        <v>27104</v>
      </c>
      <c r="G203" s="15" t="n">
        <v>0.8</v>
      </c>
      <c r="H203" s="17" t="n">
        <v>330.67</v>
      </c>
    </row>
    <row r="204" customFormat="false" ht="14.25" hidden="false" customHeight="false" outlineLevel="0" collapsed="false">
      <c r="A204" s="11" t="n">
        <v>196</v>
      </c>
      <c r="B204" s="12" t="s">
        <v>210</v>
      </c>
      <c r="C204" s="13" t="n">
        <v>19.2</v>
      </c>
      <c r="D204" s="13" t="n">
        <v>19.2</v>
      </c>
      <c r="E204" s="17" t="n">
        <v>1311.74</v>
      </c>
      <c r="F204" s="14" t="n">
        <f aca="false">D204*1120</f>
        <v>21504</v>
      </c>
      <c r="G204" s="15" t="n">
        <v>0.8</v>
      </c>
      <c r="H204" s="17" t="n">
        <v>262.35</v>
      </c>
    </row>
    <row r="205" customFormat="false" ht="14.25" hidden="false" customHeight="false" outlineLevel="0" collapsed="false">
      <c r="A205" s="11" t="n">
        <v>197</v>
      </c>
      <c r="B205" s="12" t="s">
        <v>211</v>
      </c>
      <c r="C205" s="13" t="n">
        <v>10.75</v>
      </c>
      <c r="D205" s="13" t="n">
        <v>10.75</v>
      </c>
      <c r="E205" s="17" t="n">
        <v>734.44</v>
      </c>
      <c r="F205" s="14" t="n">
        <f aca="false">D205*1120</f>
        <v>12040</v>
      </c>
      <c r="G205" s="15" t="n">
        <v>0.8</v>
      </c>
      <c r="H205" s="17" t="n">
        <v>146.89</v>
      </c>
    </row>
    <row r="206" customFormat="false" ht="14.25" hidden="false" customHeight="false" outlineLevel="0" collapsed="false">
      <c r="A206" s="11" t="n">
        <v>198</v>
      </c>
      <c r="B206" s="12" t="s">
        <v>212</v>
      </c>
      <c r="C206" s="13" t="n">
        <v>7.17</v>
      </c>
      <c r="D206" s="13" t="n">
        <v>7.17</v>
      </c>
      <c r="E206" s="17" t="n">
        <v>489.85</v>
      </c>
      <c r="F206" s="14" t="n">
        <f aca="false">D206*1120</f>
        <v>8030.4</v>
      </c>
      <c r="G206" s="15" t="n">
        <v>0.8</v>
      </c>
      <c r="H206" s="17" t="n">
        <v>97.97</v>
      </c>
    </row>
    <row r="207" customFormat="false" ht="14.25" hidden="false" customHeight="false" outlineLevel="0" collapsed="false">
      <c r="A207" s="11" t="n">
        <v>199</v>
      </c>
      <c r="B207" s="12" t="s">
        <v>213</v>
      </c>
      <c r="C207" s="13" t="n">
        <v>15.51</v>
      </c>
      <c r="D207" s="13" t="n">
        <v>15.51</v>
      </c>
      <c r="E207" s="17" t="n">
        <v>1059.64</v>
      </c>
      <c r="F207" s="14" t="n">
        <f aca="false">D207*1120</f>
        <v>17371.2</v>
      </c>
      <c r="G207" s="15" t="n">
        <v>0.8</v>
      </c>
      <c r="H207" s="17" t="n">
        <v>211.93</v>
      </c>
    </row>
    <row r="208" customFormat="false" ht="14.25" hidden="false" customHeight="false" outlineLevel="0" collapsed="false">
      <c r="A208" s="11" t="n">
        <v>200</v>
      </c>
      <c r="B208" s="12" t="s">
        <v>214</v>
      </c>
      <c r="C208" s="13" t="n">
        <v>16.67</v>
      </c>
      <c r="D208" s="13" t="n">
        <v>16.67</v>
      </c>
      <c r="E208" s="17" t="n">
        <v>1138.89</v>
      </c>
      <c r="F208" s="14" t="n">
        <f aca="false">D208*1120</f>
        <v>18670.4</v>
      </c>
      <c r="G208" s="15" t="n">
        <v>0.8</v>
      </c>
      <c r="H208" s="17" t="n">
        <v>227.78</v>
      </c>
    </row>
    <row r="209" customFormat="false" ht="14.25" hidden="false" customHeight="false" outlineLevel="0" collapsed="false">
      <c r="A209" s="11" t="n">
        <v>201</v>
      </c>
      <c r="B209" s="12" t="s">
        <v>215</v>
      </c>
      <c r="C209" s="13" t="n">
        <v>23.74</v>
      </c>
      <c r="D209" s="13" t="n">
        <v>23.74</v>
      </c>
      <c r="E209" s="17" t="n">
        <v>1621.92</v>
      </c>
      <c r="F209" s="14" t="n">
        <f aca="false">D209*1120</f>
        <v>26588.8</v>
      </c>
      <c r="G209" s="15" t="n">
        <v>0.8</v>
      </c>
      <c r="H209" s="17" t="n">
        <v>324.38</v>
      </c>
    </row>
    <row r="210" customFormat="false" ht="14.25" hidden="false" customHeight="false" outlineLevel="0" collapsed="false">
      <c r="A210" s="11" t="n">
        <v>202</v>
      </c>
      <c r="B210" s="12" t="s">
        <v>216</v>
      </c>
      <c r="C210" s="13" t="n">
        <v>11.75</v>
      </c>
      <c r="D210" s="13" t="n">
        <v>11.75</v>
      </c>
      <c r="E210" s="17" t="n">
        <v>802.76</v>
      </c>
      <c r="F210" s="14" t="n">
        <f aca="false">D210*1120</f>
        <v>13160</v>
      </c>
      <c r="G210" s="15" t="n">
        <v>0.8</v>
      </c>
      <c r="H210" s="17" t="n">
        <v>160.55</v>
      </c>
    </row>
    <row r="211" customFormat="false" ht="14.25" hidden="false" customHeight="false" outlineLevel="0" collapsed="false">
      <c r="A211" s="11" t="n">
        <v>203</v>
      </c>
      <c r="B211" s="12" t="s">
        <v>217</v>
      </c>
      <c r="C211" s="13" t="n">
        <v>10.72</v>
      </c>
      <c r="D211" s="13" t="n">
        <v>10.72</v>
      </c>
      <c r="E211" s="17" t="n">
        <v>732.39</v>
      </c>
      <c r="F211" s="14" t="n">
        <f aca="false">D211*1120</f>
        <v>12006.4</v>
      </c>
      <c r="G211" s="15" t="n">
        <v>0.8</v>
      </c>
      <c r="H211" s="17" t="n">
        <v>146.48</v>
      </c>
    </row>
    <row r="212" customFormat="false" ht="14.25" hidden="false" customHeight="false" outlineLevel="0" collapsed="false">
      <c r="A212" s="11" t="n">
        <v>204</v>
      </c>
      <c r="B212" s="12" t="s">
        <v>218</v>
      </c>
      <c r="C212" s="13" t="n">
        <v>14.71</v>
      </c>
      <c r="D212" s="13" t="n">
        <v>14.71</v>
      </c>
      <c r="E212" s="17" t="n">
        <v>1004.99</v>
      </c>
      <c r="F212" s="14" t="n">
        <f aca="false">D212*1120</f>
        <v>16475.2</v>
      </c>
      <c r="G212" s="15" t="n">
        <v>0.8</v>
      </c>
      <c r="H212" s="17" t="n">
        <v>201</v>
      </c>
    </row>
    <row r="213" customFormat="false" ht="14.25" hidden="false" customHeight="false" outlineLevel="0" collapsed="false">
      <c r="A213" s="11" t="n">
        <v>205</v>
      </c>
      <c r="B213" s="12" t="s">
        <v>219</v>
      </c>
      <c r="C213" s="13" t="n">
        <v>16.08</v>
      </c>
      <c r="D213" s="13" t="n">
        <v>16.08</v>
      </c>
      <c r="E213" s="17" t="n">
        <v>1098.59</v>
      </c>
      <c r="F213" s="14" t="n">
        <f aca="false">D213*1120</f>
        <v>18009.6</v>
      </c>
      <c r="G213" s="15" t="n">
        <v>0.8</v>
      </c>
      <c r="H213" s="17" t="n">
        <v>219.72</v>
      </c>
    </row>
    <row r="214" customFormat="false" ht="14.25" hidden="false" customHeight="false" outlineLevel="0" collapsed="false">
      <c r="A214" s="11" t="n">
        <v>206</v>
      </c>
      <c r="B214" s="12" t="s">
        <v>220</v>
      </c>
      <c r="C214" s="13" t="n">
        <v>18.45</v>
      </c>
      <c r="D214" s="13" t="n">
        <v>18.45</v>
      </c>
      <c r="E214" s="17" t="n">
        <v>1260.5</v>
      </c>
      <c r="F214" s="14" t="n">
        <f aca="false">D214*1120</f>
        <v>20664</v>
      </c>
      <c r="G214" s="15" t="n">
        <v>0.8</v>
      </c>
      <c r="H214" s="17" t="n">
        <v>252.1</v>
      </c>
    </row>
    <row r="215" customFormat="false" ht="14.25" hidden="false" customHeight="false" outlineLevel="0" collapsed="false">
      <c r="A215" s="11" t="n">
        <v>207</v>
      </c>
      <c r="B215" s="12" t="s">
        <v>221</v>
      </c>
      <c r="C215" s="13" t="n">
        <v>20.38</v>
      </c>
      <c r="D215" s="13" t="n">
        <v>20.38</v>
      </c>
      <c r="E215" s="17" t="n">
        <v>1392.36</v>
      </c>
      <c r="F215" s="14" t="n">
        <f aca="false">D215*1120</f>
        <v>22825.6</v>
      </c>
      <c r="G215" s="15" t="n">
        <v>0.8</v>
      </c>
      <c r="H215" s="17" t="n">
        <v>278.47</v>
      </c>
    </row>
    <row r="216" customFormat="false" ht="14.25" hidden="false" customHeight="false" outlineLevel="0" collapsed="false">
      <c r="A216" s="11" t="n">
        <v>208</v>
      </c>
      <c r="B216" s="12" t="s">
        <v>222</v>
      </c>
      <c r="C216" s="13" t="n">
        <v>62.45</v>
      </c>
      <c r="D216" s="13" t="n">
        <v>62.45</v>
      </c>
      <c r="E216" s="17" t="n">
        <v>4266.58</v>
      </c>
      <c r="F216" s="14" t="n">
        <f aca="false">D216*1120</f>
        <v>69944</v>
      </c>
      <c r="G216" s="15" t="n">
        <v>0.8</v>
      </c>
      <c r="H216" s="17" t="n">
        <v>853.32</v>
      </c>
    </row>
    <row r="217" customFormat="false" ht="14.25" hidden="false" customHeight="false" outlineLevel="0" collapsed="false">
      <c r="A217" s="11" t="n">
        <v>209</v>
      </c>
      <c r="B217" s="12" t="s">
        <v>223</v>
      </c>
      <c r="C217" s="13" t="n">
        <v>91.1</v>
      </c>
      <c r="D217" s="13" t="n">
        <v>91.1</v>
      </c>
      <c r="E217" s="17" t="n">
        <v>6223.95</v>
      </c>
      <c r="F217" s="14" t="n">
        <f aca="false">D217*1120</f>
        <v>102032</v>
      </c>
      <c r="G217" s="15" t="n">
        <v>0.8</v>
      </c>
      <c r="H217" s="17" t="n">
        <v>1244.79</v>
      </c>
    </row>
    <row r="218" customFormat="false" ht="14.25" hidden="false" customHeight="false" outlineLevel="0" collapsed="false">
      <c r="A218" s="11" t="n">
        <v>210</v>
      </c>
      <c r="B218" s="12" t="s">
        <v>224</v>
      </c>
      <c r="C218" s="13" t="n">
        <v>25.29</v>
      </c>
      <c r="D218" s="13" t="n">
        <v>25.29</v>
      </c>
      <c r="E218" s="17" t="n">
        <v>1727.81</v>
      </c>
      <c r="F218" s="14" t="n">
        <f aca="false">D218*1120</f>
        <v>28324.8</v>
      </c>
      <c r="G218" s="15" t="n">
        <v>0.8</v>
      </c>
      <c r="H218" s="17" t="n">
        <v>345.56</v>
      </c>
    </row>
    <row r="219" customFormat="false" ht="14.25" hidden="false" customHeight="false" outlineLevel="0" collapsed="false">
      <c r="A219" s="11" t="n">
        <v>211</v>
      </c>
      <c r="B219" s="12" t="s">
        <v>225</v>
      </c>
      <c r="C219" s="13" t="n">
        <v>12.7</v>
      </c>
      <c r="D219" s="13" t="n">
        <v>12.7</v>
      </c>
      <c r="E219" s="17" t="n">
        <v>867.66</v>
      </c>
      <c r="F219" s="14" t="n">
        <f aca="false">D219*1120</f>
        <v>14224</v>
      </c>
      <c r="G219" s="15" t="n">
        <v>0.8</v>
      </c>
      <c r="H219" s="17" t="n">
        <v>173.53</v>
      </c>
    </row>
    <row r="220" customFormat="false" ht="14.25" hidden="false" customHeight="false" outlineLevel="0" collapsed="false">
      <c r="A220" s="11" t="n">
        <v>212</v>
      </c>
      <c r="B220" s="12" t="s">
        <v>226</v>
      </c>
      <c r="C220" s="13" t="n">
        <v>20.53</v>
      </c>
      <c r="D220" s="13" t="n">
        <v>20.53</v>
      </c>
      <c r="E220" s="17" t="n">
        <v>1402.61</v>
      </c>
      <c r="F220" s="14" t="n">
        <f aca="false">D220*1120</f>
        <v>22993.6</v>
      </c>
      <c r="G220" s="15" t="n">
        <v>0.8</v>
      </c>
      <c r="H220" s="17" t="n">
        <v>280.52</v>
      </c>
    </row>
    <row r="221" customFormat="false" ht="14.25" hidden="false" customHeight="false" outlineLevel="0" collapsed="false">
      <c r="A221" s="11" t="n">
        <v>213</v>
      </c>
      <c r="B221" s="12" t="s">
        <v>227</v>
      </c>
      <c r="C221" s="13" t="n">
        <v>7.68</v>
      </c>
      <c r="D221" s="13" t="n">
        <v>7.68</v>
      </c>
      <c r="E221" s="17" t="n">
        <v>524.7</v>
      </c>
      <c r="F221" s="14" t="n">
        <f aca="false">D221*1120</f>
        <v>8601.6</v>
      </c>
      <c r="G221" s="15" t="n">
        <v>0.8</v>
      </c>
      <c r="H221" s="17" t="n">
        <v>104.94</v>
      </c>
    </row>
    <row r="222" customFormat="false" ht="14.25" hidden="false" customHeight="false" outlineLevel="0" collapsed="false">
      <c r="A222" s="11" t="n">
        <v>214</v>
      </c>
      <c r="B222" s="12" t="s">
        <v>228</v>
      </c>
      <c r="C222" s="13" t="n">
        <v>6.4</v>
      </c>
      <c r="D222" s="13" t="n">
        <v>6.4</v>
      </c>
      <c r="E222" s="17" t="n">
        <v>437.25</v>
      </c>
      <c r="F222" s="14" t="n">
        <f aca="false">D222*1120</f>
        <v>7168</v>
      </c>
      <c r="G222" s="15" t="n">
        <v>0.8</v>
      </c>
      <c r="H222" s="17" t="n">
        <v>87.45</v>
      </c>
    </row>
    <row r="223" customFormat="false" ht="14.25" hidden="false" customHeight="false" outlineLevel="0" collapsed="false">
      <c r="A223" s="11" t="n">
        <v>215</v>
      </c>
      <c r="B223" s="12" t="s">
        <v>229</v>
      </c>
      <c r="C223" s="13" t="n">
        <v>12.4</v>
      </c>
      <c r="D223" s="13" t="n">
        <v>12.4</v>
      </c>
      <c r="E223" s="17" t="n">
        <v>847.17</v>
      </c>
      <c r="F223" s="14" t="n">
        <f aca="false">D223*1120</f>
        <v>13888</v>
      </c>
      <c r="G223" s="15" t="n">
        <v>0.8</v>
      </c>
      <c r="H223" s="17" t="n">
        <v>169.43</v>
      </c>
    </row>
    <row r="224" customFormat="false" ht="14.25" hidden="false" customHeight="false" outlineLevel="0" collapsed="false">
      <c r="A224" s="11" t="n">
        <v>216</v>
      </c>
      <c r="B224" s="12" t="s">
        <v>230</v>
      </c>
      <c r="C224" s="13" t="n">
        <v>12.67</v>
      </c>
      <c r="D224" s="13" t="n">
        <v>12.67</v>
      </c>
      <c r="E224" s="17" t="n">
        <v>865.61</v>
      </c>
      <c r="F224" s="14" t="n">
        <f aca="false">D224*1120</f>
        <v>14190.4</v>
      </c>
      <c r="G224" s="15" t="n">
        <v>0.8</v>
      </c>
      <c r="H224" s="17" t="n">
        <v>173.12</v>
      </c>
    </row>
    <row r="225" customFormat="false" ht="14.25" hidden="false" customHeight="false" outlineLevel="0" collapsed="false">
      <c r="A225" s="11" t="n">
        <v>217</v>
      </c>
      <c r="B225" s="12" t="s">
        <v>231</v>
      </c>
      <c r="C225" s="13" t="n">
        <v>11.07</v>
      </c>
      <c r="D225" s="13" t="n">
        <v>11.07</v>
      </c>
      <c r="E225" s="17" t="n">
        <v>756.3</v>
      </c>
      <c r="F225" s="14" t="n">
        <f aca="false">D225*1120</f>
        <v>12398.4</v>
      </c>
      <c r="G225" s="15" t="n">
        <v>0.8</v>
      </c>
      <c r="H225" s="17" t="n">
        <v>151.26</v>
      </c>
    </row>
    <row r="226" customFormat="false" ht="14.25" hidden="false" customHeight="false" outlineLevel="0" collapsed="false">
      <c r="A226" s="11" t="n">
        <v>218</v>
      </c>
      <c r="B226" s="12" t="s">
        <v>57</v>
      </c>
      <c r="C226" s="13" t="n">
        <v>21.89</v>
      </c>
      <c r="D226" s="13" t="n">
        <v>21.89</v>
      </c>
      <c r="E226" s="17" t="n">
        <v>1495.52</v>
      </c>
      <c r="F226" s="14" t="n">
        <f aca="false">D226*1120</f>
        <v>24516.8</v>
      </c>
      <c r="G226" s="15" t="n">
        <v>0.8</v>
      </c>
      <c r="H226" s="17" t="n">
        <v>299.1</v>
      </c>
    </row>
    <row r="227" customFormat="false" ht="14.25" hidden="false" customHeight="false" outlineLevel="0" collapsed="false">
      <c r="A227" s="11" t="n">
        <v>219</v>
      </c>
      <c r="B227" s="12" t="s">
        <v>232</v>
      </c>
      <c r="C227" s="13" t="n">
        <v>13</v>
      </c>
      <c r="D227" s="13" t="n">
        <v>13</v>
      </c>
      <c r="E227" s="17" t="n">
        <v>888.16</v>
      </c>
      <c r="F227" s="14" t="n">
        <f aca="false">D227*1120</f>
        <v>14560</v>
      </c>
      <c r="G227" s="15" t="n">
        <v>0.8</v>
      </c>
      <c r="H227" s="17" t="n">
        <v>177.63</v>
      </c>
    </row>
    <row r="228" customFormat="false" ht="14.25" hidden="false" customHeight="false" outlineLevel="0" collapsed="false">
      <c r="A228" s="11" t="n">
        <v>220</v>
      </c>
      <c r="B228" s="12" t="s">
        <v>233</v>
      </c>
      <c r="C228" s="13" t="n">
        <v>14.45</v>
      </c>
      <c r="D228" s="13" t="n">
        <v>14.45</v>
      </c>
      <c r="E228" s="17" t="n">
        <v>987.22</v>
      </c>
      <c r="F228" s="14" t="n">
        <f aca="false">D228*1120</f>
        <v>16184</v>
      </c>
      <c r="G228" s="15" t="n">
        <v>0.8</v>
      </c>
      <c r="H228" s="17" t="n">
        <v>197.44</v>
      </c>
    </row>
    <row r="229" customFormat="false" ht="14.25" hidden="false" customHeight="false" outlineLevel="0" collapsed="false">
      <c r="A229" s="11" t="n">
        <v>221</v>
      </c>
      <c r="B229" s="12" t="s">
        <v>234</v>
      </c>
      <c r="C229" s="13" t="n">
        <v>10.6</v>
      </c>
      <c r="D229" s="13" t="n">
        <v>10.6</v>
      </c>
      <c r="E229" s="17" t="n">
        <v>724.19</v>
      </c>
      <c r="F229" s="14" t="n">
        <f aca="false">D229*1120</f>
        <v>11872</v>
      </c>
      <c r="G229" s="15" t="n">
        <v>0.8</v>
      </c>
      <c r="H229" s="17" t="n">
        <v>144.84</v>
      </c>
    </row>
    <row r="230" customFormat="false" ht="14.25" hidden="false" customHeight="false" outlineLevel="0" collapsed="false">
      <c r="A230" s="11" t="n">
        <v>222</v>
      </c>
      <c r="B230" s="12" t="s">
        <v>235</v>
      </c>
      <c r="C230" s="13" t="n">
        <v>11.91</v>
      </c>
      <c r="D230" s="13" t="n">
        <v>11.91</v>
      </c>
      <c r="E230" s="17" t="n">
        <v>813.69</v>
      </c>
      <c r="F230" s="14" t="n">
        <f aca="false">D230*1120</f>
        <v>13339.2</v>
      </c>
      <c r="G230" s="15" t="n">
        <v>0.8</v>
      </c>
      <c r="H230" s="17" t="n">
        <v>162.74</v>
      </c>
    </row>
    <row r="231" customFormat="false" ht="14.25" hidden="false" customHeight="false" outlineLevel="0" collapsed="false">
      <c r="A231" s="11" t="n">
        <v>223</v>
      </c>
      <c r="B231" s="12" t="s">
        <v>236</v>
      </c>
      <c r="C231" s="13" t="n">
        <v>4.59</v>
      </c>
      <c r="D231" s="13" t="n">
        <v>4.59</v>
      </c>
      <c r="E231" s="17" t="n">
        <v>313.59</v>
      </c>
      <c r="F231" s="14" t="n">
        <f aca="false">D231*1120</f>
        <v>5140.8</v>
      </c>
      <c r="G231" s="15" t="n">
        <v>0.8</v>
      </c>
      <c r="H231" s="17" t="n">
        <v>62.72</v>
      </c>
    </row>
    <row r="232" customFormat="false" ht="14.25" hidden="false" customHeight="false" outlineLevel="0" collapsed="false">
      <c r="A232" s="11" t="n">
        <v>224</v>
      </c>
      <c r="B232" s="12" t="s">
        <v>237</v>
      </c>
      <c r="C232" s="13" t="n">
        <v>15.8</v>
      </c>
      <c r="D232" s="13" t="n">
        <v>15.8</v>
      </c>
      <c r="E232" s="17" t="n">
        <v>1079.46</v>
      </c>
      <c r="F232" s="14" t="n">
        <f aca="false">D232*1120</f>
        <v>17696</v>
      </c>
      <c r="G232" s="15" t="n">
        <v>0.8</v>
      </c>
      <c r="H232" s="17" t="n">
        <v>215.89</v>
      </c>
    </row>
    <row r="233" customFormat="false" ht="14.25" hidden="false" customHeight="false" outlineLevel="0" collapsed="false">
      <c r="A233" s="11" t="n">
        <v>225</v>
      </c>
      <c r="B233" s="12" t="s">
        <v>238</v>
      </c>
      <c r="C233" s="13" t="n">
        <v>1.4</v>
      </c>
      <c r="D233" s="13" t="n">
        <v>1.4</v>
      </c>
      <c r="E233" s="17" t="n">
        <v>95.65</v>
      </c>
      <c r="F233" s="14" t="n">
        <f aca="false">D233*1120</f>
        <v>1568</v>
      </c>
      <c r="G233" s="15" t="n">
        <v>0.8</v>
      </c>
      <c r="H233" s="17" t="n">
        <v>19.13</v>
      </c>
    </row>
    <row r="234" customFormat="false" ht="14.25" hidden="false" customHeight="false" outlineLevel="0" collapsed="false">
      <c r="A234" s="11" t="n">
        <v>226</v>
      </c>
      <c r="B234" s="12" t="s">
        <v>239</v>
      </c>
      <c r="C234" s="13" t="n">
        <v>12.5</v>
      </c>
      <c r="D234" s="13" t="n">
        <v>12.5</v>
      </c>
      <c r="E234" s="17" t="n">
        <v>854</v>
      </c>
      <c r="F234" s="14" t="n">
        <f aca="false">D234*1120</f>
        <v>14000</v>
      </c>
      <c r="G234" s="15" t="n">
        <v>0.8</v>
      </c>
      <c r="H234" s="17" t="n">
        <v>170.8</v>
      </c>
    </row>
    <row r="235" customFormat="false" ht="14.25" hidden="false" customHeight="false" outlineLevel="0" collapsed="false">
      <c r="A235" s="11" t="n">
        <v>227</v>
      </c>
      <c r="B235" s="12" t="s">
        <v>240</v>
      </c>
      <c r="C235" s="13" t="n">
        <v>15.58</v>
      </c>
      <c r="D235" s="13" t="n">
        <v>15.58</v>
      </c>
      <c r="E235" s="17" t="n">
        <v>1064.43</v>
      </c>
      <c r="F235" s="14" t="n">
        <f aca="false">D235*1120</f>
        <v>17449.6</v>
      </c>
      <c r="G235" s="15" t="n">
        <v>0.8</v>
      </c>
      <c r="H235" s="17" t="n">
        <v>212.89</v>
      </c>
    </row>
    <row r="236" customFormat="false" ht="14.25" hidden="false" customHeight="false" outlineLevel="0" collapsed="false">
      <c r="A236" s="11" t="n">
        <v>228</v>
      </c>
      <c r="B236" s="12" t="s">
        <v>241</v>
      </c>
      <c r="C236" s="13" t="n">
        <v>10.9</v>
      </c>
      <c r="D236" s="13" t="n">
        <v>10.9</v>
      </c>
      <c r="E236" s="17" t="n">
        <v>744.69</v>
      </c>
      <c r="F236" s="14" t="n">
        <f aca="false">D236*1120</f>
        <v>12208</v>
      </c>
      <c r="G236" s="15" t="n">
        <v>0.8</v>
      </c>
      <c r="H236" s="17" t="n">
        <v>148.94</v>
      </c>
    </row>
    <row r="237" customFormat="false" ht="14.25" hidden="false" customHeight="false" outlineLevel="0" collapsed="false">
      <c r="A237" s="11" t="n">
        <v>229</v>
      </c>
      <c r="B237" s="12" t="s">
        <v>242</v>
      </c>
      <c r="C237" s="13" t="n">
        <v>11.24</v>
      </c>
      <c r="D237" s="13" t="n">
        <v>11.24</v>
      </c>
      <c r="E237" s="17" t="n">
        <v>767.92</v>
      </c>
      <c r="F237" s="14" t="n">
        <f aca="false">D237*1120</f>
        <v>12588.8</v>
      </c>
      <c r="G237" s="15" t="n">
        <v>0.8</v>
      </c>
      <c r="H237" s="17" t="n">
        <v>153.58</v>
      </c>
    </row>
    <row r="238" customFormat="false" ht="14.25" hidden="false" customHeight="false" outlineLevel="0" collapsed="false">
      <c r="A238" s="11" t="n">
        <v>230</v>
      </c>
      <c r="B238" s="12" t="s">
        <v>243</v>
      </c>
      <c r="C238" s="13" t="n">
        <v>5.8</v>
      </c>
      <c r="D238" s="13" t="n">
        <v>5.8</v>
      </c>
      <c r="E238" s="17" t="n">
        <v>396.26</v>
      </c>
      <c r="F238" s="14" t="n">
        <f aca="false">D238*1120</f>
        <v>6496</v>
      </c>
      <c r="G238" s="15" t="n">
        <v>0.8</v>
      </c>
      <c r="H238" s="17" t="n">
        <v>79.25</v>
      </c>
    </row>
    <row r="239" customFormat="false" ht="14.25" hidden="false" customHeight="false" outlineLevel="0" collapsed="false">
      <c r="A239" s="11" t="n">
        <v>231</v>
      </c>
      <c r="B239" s="12" t="s">
        <v>244</v>
      </c>
      <c r="C239" s="13" t="n">
        <v>13.6</v>
      </c>
      <c r="D239" s="13" t="n">
        <v>13.6</v>
      </c>
      <c r="E239" s="17" t="n">
        <v>929.15</v>
      </c>
      <c r="F239" s="14" t="n">
        <f aca="false">D239*1120</f>
        <v>15232</v>
      </c>
      <c r="G239" s="15" t="n">
        <v>0.8</v>
      </c>
      <c r="H239" s="17" t="n">
        <v>185.83</v>
      </c>
    </row>
    <row r="240" customFormat="false" ht="14.25" hidden="false" customHeight="false" outlineLevel="0" collapsed="false">
      <c r="A240" s="11" t="n">
        <v>232</v>
      </c>
      <c r="B240" s="12" t="s">
        <v>245</v>
      </c>
      <c r="C240" s="13" t="n">
        <v>8.7</v>
      </c>
      <c r="D240" s="13" t="n">
        <v>8.7</v>
      </c>
      <c r="E240" s="17" t="n">
        <v>594.38</v>
      </c>
      <c r="F240" s="14" t="n">
        <f aca="false">D240*1120</f>
        <v>9744</v>
      </c>
      <c r="G240" s="15" t="n">
        <v>0.8</v>
      </c>
      <c r="H240" s="17" t="n">
        <v>118.88</v>
      </c>
    </row>
    <row r="241" customFormat="false" ht="14.25" hidden="false" customHeight="false" outlineLevel="0" collapsed="false">
      <c r="A241" s="11" t="n">
        <v>233</v>
      </c>
      <c r="B241" s="12" t="s">
        <v>246</v>
      </c>
      <c r="C241" s="13" t="n">
        <v>12.4</v>
      </c>
      <c r="D241" s="13" t="n">
        <v>12.4</v>
      </c>
      <c r="E241" s="17" t="n">
        <v>847.17</v>
      </c>
      <c r="F241" s="14" t="n">
        <f aca="false">D241*1120</f>
        <v>13888</v>
      </c>
      <c r="G241" s="15" t="n">
        <v>0.8</v>
      </c>
      <c r="H241" s="17" t="n">
        <v>169.43</v>
      </c>
    </row>
    <row r="242" customFormat="false" ht="14.25" hidden="false" customHeight="false" outlineLevel="0" collapsed="false">
      <c r="A242" s="11" t="n">
        <v>234</v>
      </c>
      <c r="B242" s="12" t="s">
        <v>247</v>
      </c>
      <c r="C242" s="13" t="n">
        <v>19.1</v>
      </c>
      <c r="D242" s="13" t="n">
        <v>19.1</v>
      </c>
      <c r="E242" s="17" t="n">
        <v>1304.91</v>
      </c>
      <c r="F242" s="14" t="n">
        <f aca="false">D242*1120</f>
        <v>21392</v>
      </c>
      <c r="G242" s="15" t="n">
        <v>0.8</v>
      </c>
      <c r="H242" s="17" t="n">
        <v>260.98</v>
      </c>
    </row>
    <row r="243" customFormat="false" ht="14.25" hidden="false" customHeight="false" outlineLevel="0" collapsed="false">
      <c r="A243" s="11" t="n">
        <v>235</v>
      </c>
      <c r="B243" s="12" t="s">
        <v>248</v>
      </c>
      <c r="C243" s="13" t="n">
        <v>16.3</v>
      </c>
      <c r="D243" s="13" t="n">
        <v>16.3</v>
      </c>
      <c r="E243" s="17" t="n">
        <v>1113.62</v>
      </c>
      <c r="F243" s="14" t="n">
        <f aca="false">D243*1120</f>
        <v>18256</v>
      </c>
      <c r="G243" s="15" t="n">
        <v>0.8</v>
      </c>
      <c r="H243" s="17" t="n">
        <v>222.72</v>
      </c>
    </row>
    <row r="244" customFormat="false" ht="14.25" hidden="false" customHeight="false" outlineLevel="0" collapsed="false">
      <c r="A244" s="11" t="n">
        <v>236</v>
      </c>
      <c r="B244" s="12" t="s">
        <v>249</v>
      </c>
      <c r="C244" s="13" t="n">
        <v>11.9</v>
      </c>
      <c r="D244" s="13" t="n">
        <v>11.9</v>
      </c>
      <c r="E244" s="17" t="n">
        <v>813.01</v>
      </c>
      <c r="F244" s="14" t="n">
        <f aca="false">D244*1120</f>
        <v>13328</v>
      </c>
      <c r="G244" s="15" t="n">
        <v>0.8</v>
      </c>
      <c r="H244" s="17" t="n">
        <v>162.6</v>
      </c>
    </row>
    <row r="245" customFormat="false" ht="14.25" hidden="false" customHeight="false" outlineLevel="0" collapsed="false">
      <c r="A245" s="11" t="n">
        <v>237</v>
      </c>
      <c r="B245" s="12" t="s">
        <v>250</v>
      </c>
      <c r="C245" s="13" t="n">
        <v>9.2</v>
      </c>
      <c r="D245" s="13" t="n">
        <v>9.2</v>
      </c>
      <c r="E245" s="17" t="n">
        <v>628.54</v>
      </c>
      <c r="F245" s="14" t="n">
        <f aca="false">D245*1120</f>
        <v>10304</v>
      </c>
      <c r="G245" s="15" t="n">
        <v>0.8</v>
      </c>
      <c r="H245" s="17" t="n">
        <v>125.71</v>
      </c>
    </row>
    <row r="246" customFormat="false" ht="14.25" hidden="false" customHeight="false" outlineLevel="0" collapsed="false">
      <c r="A246" s="11" t="n">
        <v>238</v>
      </c>
      <c r="B246" s="12" t="s">
        <v>251</v>
      </c>
      <c r="C246" s="13" t="n">
        <v>9.2</v>
      </c>
      <c r="D246" s="13" t="n">
        <v>9.2</v>
      </c>
      <c r="E246" s="17" t="n">
        <v>628.54</v>
      </c>
      <c r="F246" s="14" t="n">
        <f aca="false">D246*1120</f>
        <v>10304</v>
      </c>
      <c r="G246" s="15" t="n">
        <v>0.8</v>
      </c>
      <c r="H246" s="17" t="n">
        <v>125.71</v>
      </c>
    </row>
    <row r="247" customFormat="false" ht="14.25" hidden="false" customHeight="false" outlineLevel="0" collapsed="false">
      <c r="A247" s="11" t="n">
        <v>239</v>
      </c>
      <c r="B247" s="12" t="s">
        <v>252</v>
      </c>
      <c r="C247" s="13" t="n">
        <v>8.8</v>
      </c>
      <c r="D247" s="13" t="n">
        <v>8.8</v>
      </c>
      <c r="E247" s="17" t="n">
        <v>601.22</v>
      </c>
      <c r="F247" s="14" t="n">
        <f aca="false">D247*1120</f>
        <v>9856</v>
      </c>
      <c r="G247" s="15" t="n">
        <v>0.8</v>
      </c>
      <c r="H247" s="17" t="n">
        <v>120.24</v>
      </c>
    </row>
    <row r="248" customFormat="false" ht="14.25" hidden="false" customHeight="false" outlineLevel="0" collapsed="false">
      <c r="A248" s="11" t="n">
        <v>240</v>
      </c>
      <c r="B248" s="12" t="s">
        <v>253</v>
      </c>
      <c r="C248" s="13" t="n">
        <v>8.8</v>
      </c>
      <c r="D248" s="13" t="n">
        <v>8.8</v>
      </c>
      <c r="E248" s="17" t="n">
        <v>601.22</v>
      </c>
      <c r="F248" s="14" t="n">
        <f aca="false">D248*1120</f>
        <v>9856</v>
      </c>
      <c r="G248" s="15" t="n">
        <v>0.8</v>
      </c>
      <c r="H248" s="17" t="n">
        <v>120.24</v>
      </c>
    </row>
    <row r="249" customFormat="false" ht="14.25" hidden="false" customHeight="false" outlineLevel="0" collapsed="false">
      <c r="A249" s="11" t="n">
        <v>241</v>
      </c>
      <c r="B249" s="12" t="s">
        <v>254</v>
      </c>
      <c r="C249" s="13" t="n">
        <v>17.1</v>
      </c>
      <c r="D249" s="13" t="n">
        <v>17.1</v>
      </c>
      <c r="E249" s="17" t="n">
        <v>1168.27</v>
      </c>
      <c r="F249" s="14" t="n">
        <f aca="false">D249*1120</f>
        <v>19152</v>
      </c>
      <c r="G249" s="15" t="n">
        <v>0.8</v>
      </c>
      <c r="H249" s="17" t="n">
        <v>233.65</v>
      </c>
    </row>
    <row r="250" customFormat="false" ht="14.25" hidden="false" customHeight="false" outlineLevel="0" collapsed="false">
      <c r="A250" s="11" t="n">
        <v>242</v>
      </c>
      <c r="B250" s="12" t="s">
        <v>255</v>
      </c>
      <c r="C250" s="13" t="n">
        <v>87.2</v>
      </c>
      <c r="D250" s="13" t="n">
        <v>87.2</v>
      </c>
      <c r="E250" s="17" t="n">
        <v>5957.5</v>
      </c>
      <c r="F250" s="14" t="n">
        <f aca="false">D250*1120</f>
        <v>97664</v>
      </c>
      <c r="G250" s="15" t="n">
        <v>0.8</v>
      </c>
      <c r="H250" s="17" t="n">
        <v>1191.5</v>
      </c>
    </row>
    <row r="251" customFormat="false" ht="14.25" hidden="false" customHeight="false" outlineLevel="0" collapsed="false">
      <c r="A251" s="11" t="n">
        <v>243</v>
      </c>
      <c r="B251" s="12" t="s">
        <v>256</v>
      </c>
      <c r="C251" s="13" t="n">
        <v>8.2</v>
      </c>
      <c r="D251" s="13" t="n">
        <v>8.2</v>
      </c>
      <c r="E251" s="17" t="n">
        <v>560.22</v>
      </c>
      <c r="F251" s="14" t="n">
        <f aca="false">D251*1120</f>
        <v>9184</v>
      </c>
      <c r="G251" s="15" t="n">
        <v>0.8</v>
      </c>
      <c r="H251" s="17" t="n">
        <v>112.04</v>
      </c>
    </row>
    <row r="252" customFormat="false" ht="14.25" hidden="false" customHeight="false" outlineLevel="0" collapsed="false">
      <c r="A252" s="11" t="n">
        <v>244</v>
      </c>
      <c r="B252" s="12" t="s">
        <v>257</v>
      </c>
      <c r="C252" s="13" t="n">
        <v>16.4</v>
      </c>
      <c r="D252" s="13" t="n">
        <v>16.4</v>
      </c>
      <c r="E252" s="17" t="n">
        <v>1120.45</v>
      </c>
      <c r="F252" s="14" t="n">
        <f aca="false">D252*1120</f>
        <v>18368</v>
      </c>
      <c r="G252" s="15" t="n">
        <v>0.8</v>
      </c>
      <c r="H252" s="17" t="n">
        <v>224.09</v>
      </c>
    </row>
    <row r="253" customFormat="false" ht="14.25" hidden="false" customHeight="false" outlineLevel="0" collapsed="false">
      <c r="A253" s="11" t="n">
        <v>245</v>
      </c>
      <c r="B253" s="12" t="s">
        <v>258</v>
      </c>
      <c r="C253" s="13" t="n">
        <v>19.7</v>
      </c>
      <c r="D253" s="13" t="n">
        <v>19.7</v>
      </c>
      <c r="E253" s="17" t="n">
        <v>1345.9</v>
      </c>
      <c r="F253" s="14" t="n">
        <f aca="false">D253*1120</f>
        <v>22064</v>
      </c>
      <c r="G253" s="15" t="n">
        <v>0.8</v>
      </c>
      <c r="H253" s="17" t="n">
        <v>269.18</v>
      </c>
    </row>
    <row r="254" customFormat="false" ht="14.25" hidden="false" customHeight="false" outlineLevel="0" collapsed="false">
      <c r="A254" s="11" t="n">
        <v>246</v>
      </c>
      <c r="B254" s="12" t="s">
        <v>259</v>
      </c>
      <c r="C254" s="13" t="n">
        <v>11.6</v>
      </c>
      <c r="D254" s="13" t="n">
        <v>11.6</v>
      </c>
      <c r="E254" s="17" t="n">
        <v>792.51</v>
      </c>
      <c r="F254" s="14" t="n">
        <f aca="false">D254*1120</f>
        <v>12992</v>
      </c>
      <c r="G254" s="15" t="n">
        <v>0.8</v>
      </c>
      <c r="H254" s="17" t="n">
        <v>158.5</v>
      </c>
    </row>
    <row r="255" customFormat="false" ht="14.25" hidden="false" customHeight="false" outlineLevel="0" collapsed="false">
      <c r="A255" s="11" t="n">
        <v>247</v>
      </c>
      <c r="B255" s="12" t="s">
        <v>260</v>
      </c>
      <c r="C255" s="13" t="n">
        <v>10.7</v>
      </c>
      <c r="D255" s="13" t="n">
        <v>10.7</v>
      </c>
      <c r="E255" s="17" t="n">
        <v>731.02</v>
      </c>
      <c r="F255" s="14" t="n">
        <f aca="false">D255*1120</f>
        <v>11984</v>
      </c>
      <c r="G255" s="15" t="n">
        <v>0.8</v>
      </c>
      <c r="H255" s="17" t="n">
        <v>146.2</v>
      </c>
    </row>
    <row r="256" customFormat="false" ht="14.25" hidden="false" customHeight="false" outlineLevel="0" collapsed="false">
      <c r="A256" s="11" t="n">
        <v>248</v>
      </c>
      <c r="B256" s="12" t="s">
        <v>261</v>
      </c>
      <c r="C256" s="13" t="n">
        <v>12.3</v>
      </c>
      <c r="D256" s="13" t="n">
        <v>12.3</v>
      </c>
      <c r="E256" s="17" t="n">
        <v>840.34</v>
      </c>
      <c r="F256" s="14" t="n">
        <f aca="false">D256*1120</f>
        <v>13776</v>
      </c>
      <c r="G256" s="15" t="n">
        <v>0.8</v>
      </c>
      <c r="H256" s="17" t="n">
        <v>168.07</v>
      </c>
    </row>
    <row r="257" customFormat="false" ht="14.25" hidden="false" customHeight="false" outlineLevel="0" collapsed="false">
      <c r="A257" s="11" t="n">
        <v>249</v>
      </c>
      <c r="B257" s="12" t="s">
        <v>262</v>
      </c>
      <c r="C257" s="13" t="n">
        <v>14.6</v>
      </c>
      <c r="D257" s="13" t="n">
        <v>14.6</v>
      </c>
      <c r="E257" s="17" t="n">
        <v>997.47</v>
      </c>
      <c r="F257" s="14" t="n">
        <f aca="false">D257*1120</f>
        <v>16352</v>
      </c>
      <c r="G257" s="15" t="n">
        <v>0.8</v>
      </c>
      <c r="H257" s="17" t="n">
        <v>199.49</v>
      </c>
    </row>
    <row r="258" customFormat="false" ht="14.25" hidden="false" customHeight="false" outlineLevel="0" collapsed="false">
      <c r="A258" s="11" t="n">
        <v>250</v>
      </c>
      <c r="B258" s="12" t="s">
        <v>263</v>
      </c>
      <c r="C258" s="13" t="n">
        <v>8.2</v>
      </c>
      <c r="D258" s="13" t="n">
        <v>8.2</v>
      </c>
      <c r="E258" s="17" t="n">
        <v>560.22</v>
      </c>
      <c r="F258" s="14" t="n">
        <f aca="false">D258*1120</f>
        <v>9184</v>
      </c>
      <c r="G258" s="15" t="n">
        <v>0.8</v>
      </c>
      <c r="H258" s="17" t="n">
        <v>112.0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