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横道河子</t>
    </r>
    <r>
      <rPr>
        <u val="single"/>
        <sz val="16"/>
        <color rgb="FF000000"/>
        <rFont val="Noto Sans"/>
        <family val="2"/>
      </rPr>
      <t xml:space="preserve">乡 八家沟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马家录</t>
  </si>
  <si>
    <t xml:space="preserve">韩保军</t>
  </si>
  <si>
    <t xml:space="preserve">邴秋江</t>
  </si>
  <si>
    <t xml:space="preserve">吴凤祥</t>
  </si>
  <si>
    <t xml:space="preserve">代树全</t>
  </si>
  <si>
    <t xml:space="preserve">代树君</t>
  </si>
  <si>
    <t xml:space="preserve">代启刚</t>
  </si>
  <si>
    <t xml:space="preserve">麻长福</t>
  </si>
  <si>
    <t xml:space="preserve">代启华</t>
  </si>
  <si>
    <t xml:space="preserve">代启库</t>
  </si>
  <si>
    <t xml:space="preserve">代树宽</t>
  </si>
  <si>
    <t xml:space="preserve">韩宝国</t>
  </si>
  <si>
    <t xml:space="preserve">李忠华</t>
  </si>
  <si>
    <t xml:space="preserve">吴凤霞</t>
  </si>
  <si>
    <t xml:space="preserve">李忠会</t>
  </si>
  <si>
    <t xml:space="preserve">黄炳华</t>
  </si>
  <si>
    <t xml:space="preserve">李淑艳</t>
  </si>
  <si>
    <t xml:space="preserve">韩保华</t>
  </si>
  <si>
    <t xml:space="preserve">代树起</t>
  </si>
  <si>
    <t xml:space="preserve">代启俊</t>
  </si>
  <si>
    <t xml:space="preserve">金巨后</t>
  </si>
  <si>
    <t xml:space="preserve">王光义</t>
  </si>
  <si>
    <t xml:space="preserve">王发义</t>
  </si>
  <si>
    <t xml:space="preserve">王维春</t>
  </si>
  <si>
    <t xml:space="preserve">王桂义</t>
  </si>
  <si>
    <t xml:space="preserve">王尊玉</t>
  </si>
  <si>
    <t xml:space="preserve">金同华</t>
  </si>
  <si>
    <t xml:space="preserve">王尊伟</t>
  </si>
  <si>
    <t xml:space="preserve">金耀勇</t>
  </si>
  <si>
    <t xml:space="preserve">金耀东</t>
  </si>
  <si>
    <t xml:space="preserve">王恒喜</t>
  </si>
  <si>
    <t xml:space="preserve">王奎义</t>
  </si>
  <si>
    <t xml:space="preserve">王尊波</t>
  </si>
  <si>
    <t xml:space="preserve">冯淑艳</t>
  </si>
  <si>
    <t xml:space="preserve">王恩军</t>
  </si>
  <si>
    <t xml:space="preserve">王恩震</t>
  </si>
  <si>
    <t xml:space="preserve">代守义</t>
  </si>
  <si>
    <t xml:space="preserve">王赞义</t>
  </si>
  <si>
    <t xml:space="preserve">王维军</t>
  </si>
  <si>
    <t xml:space="preserve">王尊丰</t>
  </si>
  <si>
    <t xml:space="preserve">朱秀丽</t>
  </si>
  <si>
    <t xml:space="preserve">姜明海</t>
  </si>
  <si>
    <t xml:space="preserve">徐江博</t>
  </si>
  <si>
    <t xml:space="preserve">王维合</t>
  </si>
  <si>
    <t xml:space="preserve">王维生</t>
  </si>
  <si>
    <t xml:space="preserve">陈景新</t>
  </si>
  <si>
    <t xml:space="preserve">陈刚</t>
  </si>
  <si>
    <t xml:space="preserve">马登云</t>
  </si>
  <si>
    <t xml:space="preserve">马庆洪</t>
  </si>
  <si>
    <t xml:space="preserve">张建波</t>
  </si>
  <si>
    <t xml:space="preserve">王维业</t>
  </si>
  <si>
    <t xml:space="preserve">马庆良</t>
  </si>
  <si>
    <t xml:space="preserve">王秀菊</t>
  </si>
  <si>
    <t xml:space="preserve">金巨会</t>
  </si>
  <si>
    <t xml:space="preserve">王维</t>
  </si>
  <si>
    <t xml:space="preserve">王维高</t>
  </si>
  <si>
    <t xml:space="preserve">张建辉</t>
  </si>
  <si>
    <t xml:space="preserve">房成用</t>
  </si>
  <si>
    <t xml:space="preserve">马庆峰</t>
  </si>
  <si>
    <t xml:space="preserve">单泽伟</t>
  </si>
  <si>
    <t xml:space="preserve">王维金</t>
  </si>
  <si>
    <t xml:space="preserve">代守政</t>
  </si>
  <si>
    <t xml:space="preserve">王军</t>
  </si>
  <si>
    <t xml:space="preserve">房艳玲</t>
  </si>
  <si>
    <t xml:space="preserve">孙丽英</t>
  </si>
  <si>
    <t xml:space="preserve">王尊利</t>
  </si>
  <si>
    <t xml:space="preserve">王尊友</t>
  </si>
  <si>
    <t xml:space="preserve">王维昶</t>
  </si>
  <si>
    <t xml:space="preserve">房新月</t>
  </si>
  <si>
    <t xml:space="preserve">王维东</t>
  </si>
  <si>
    <t xml:space="preserve">王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1"/>
      <color rgb="FF00000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0" activeCellId="0" sqref="G60:G7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3.59</v>
      </c>
      <c r="D9" s="13" t="n">
        <v>13.59</v>
      </c>
      <c r="E9" s="14" t="n">
        <v>928.47</v>
      </c>
      <c r="F9" s="14" t="n">
        <f aca="false">D9*1120</f>
        <v>15220.8</v>
      </c>
      <c r="G9" s="15" t="n">
        <v>0.8</v>
      </c>
      <c r="H9" s="16" t="n">
        <v>185.69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5.5</v>
      </c>
      <c r="D10" s="13" t="n">
        <v>15.5</v>
      </c>
      <c r="E10" s="14" t="n">
        <v>1058.96</v>
      </c>
      <c r="F10" s="14" t="n">
        <f aca="false">D10*1120</f>
        <v>17360</v>
      </c>
      <c r="G10" s="15" t="n">
        <v>0.8</v>
      </c>
      <c r="H10" s="16" t="n">
        <v>211.79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0.19</v>
      </c>
      <c r="D11" s="13" t="n">
        <v>10.19</v>
      </c>
      <c r="E11" s="14" t="n">
        <v>696.18</v>
      </c>
      <c r="F11" s="14" t="n">
        <f aca="false">D11*1120</f>
        <v>11412.8</v>
      </c>
      <c r="G11" s="15" t="n">
        <v>0.8</v>
      </c>
      <c r="H11" s="16" t="n">
        <v>139.24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5.16</v>
      </c>
      <c r="D12" s="13" t="n">
        <v>5.16</v>
      </c>
      <c r="E12" s="14" t="n">
        <v>352.53</v>
      </c>
      <c r="F12" s="14" t="n">
        <f aca="false">D12*1120</f>
        <v>5779.2</v>
      </c>
      <c r="G12" s="15" t="n">
        <v>0.8</v>
      </c>
      <c r="H12" s="16" t="n">
        <v>70.51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7" t="n">
        <v>90.2</v>
      </c>
      <c r="D13" s="17" t="n">
        <v>90.2</v>
      </c>
      <c r="E13" s="14" t="n">
        <v>6162.46</v>
      </c>
      <c r="F13" s="14" t="n">
        <f aca="false">D13*1120</f>
        <v>101024</v>
      </c>
      <c r="G13" s="15" t="n">
        <v>0.8</v>
      </c>
      <c r="H13" s="16" t="n">
        <v>1232.49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7.59</v>
      </c>
      <c r="D14" s="13" t="n">
        <v>17.59</v>
      </c>
      <c r="E14" s="14" t="n">
        <v>1201.75</v>
      </c>
      <c r="F14" s="14" t="n">
        <f aca="false">D14*1120</f>
        <v>19700.8</v>
      </c>
      <c r="G14" s="15" t="n">
        <v>0.8</v>
      </c>
      <c r="H14" s="16" t="n">
        <v>240.35</v>
      </c>
      <c r="I14" s="18"/>
      <c r="J14" s="18"/>
    </row>
    <row r="15" customFormat="false" ht="15" hidden="false" customHeight="true" outlineLevel="0" collapsed="false">
      <c r="A15" s="11" t="n">
        <v>7</v>
      </c>
      <c r="B15" s="19" t="s">
        <v>22</v>
      </c>
      <c r="C15" s="20" t="n">
        <v>10.21</v>
      </c>
      <c r="D15" s="20" t="n">
        <v>10.21</v>
      </c>
      <c r="E15" s="14" t="n">
        <v>697.55</v>
      </c>
      <c r="F15" s="14" t="n">
        <f aca="false">D15*1120</f>
        <v>11435.2</v>
      </c>
      <c r="G15" s="15" t="n">
        <v>0.8</v>
      </c>
      <c r="H15" s="16" t="n">
        <v>139.51</v>
      </c>
    </row>
    <row r="16" customFormat="false" ht="15" hidden="false" customHeight="true" outlineLevel="0" collapsed="false">
      <c r="A16" s="11" t="n">
        <v>8</v>
      </c>
      <c r="B16" s="19" t="s">
        <v>23</v>
      </c>
      <c r="C16" s="20" t="n">
        <v>90</v>
      </c>
      <c r="D16" s="20" t="n">
        <v>90</v>
      </c>
      <c r="E16" s="14" t="n">
        <v>6148.8</v>
      </c>
      <c r="F16" s="14" t="n">
        <f aca="false">D16*1120</f>
        <v>100800</v>
      </c>
      <c r="G16" s="15" t="n">
        <v>0.8</v>
      </c>
      <c r="H16" s="16" t="n">
        <v>1229.76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3.1</v>
      </c>
      <c r="D17" s="13" t="n">
        <v>3.1</v>
      </c>
      <c r="E17" s="14" t="n">
        <v>211.79</v>
      </c>
      <c r="F17" s="14" t="n">
        <f aca="false">D17*1120</f>
        <v>3472</v>
      </c>
      <c r="G17" s="15" t="n">
        <v>0.8</v>
      </c>
      <c r="H17" s="16" t="n">
        <v>42.36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11.61</v>
      </c>
      <c r="D18" s="13" t="n">
        <v>11.61</v>
      </c>
      <c r="E18" s="14" t="n">
        <v>793.2</v>
      </c>
      <c r="F18" s="14" t="n">
        <f aca="false">D18*1120</f>
        <v>13003.2</v>
      </c>
      <c r="G18" s="15" t="n">
        <v>0.8</v>
      </c>
      <c r="H18" s="16" t="n">
        <v>158.64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7" t="n">
        <v>98.7</v>
      </c>
      <c r="D19" s="17" t="n">
        <v>98.7</v>
      </c>
      <c r="E19" s="14" t="n">
        <v>6743.18</v>
      </c>
      <c r="F19" s="14" t="n">
        <f aca="false">D19*1120</f>
        <v>110544</v>
      </c>
      <c r="G19" s="15" t="n">
        <v>0.8</v>
      </c>
      <c r="H19" s="16" t="n">
        <v>1348.64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9.29</v>
      </c>
      <c r="D20" s="13" t="n">
        <v>9.29</v>
      </c>
      <c r="E20" s="14" t="n">
        <v>634.69</v>
      </c>
      <c r="F20" s="14" t="n">
        <f aca="false">D20*1120</f>
        <v>10404.8</v>
      </c>
      <c r="G20" s="15" t="n">
        <v>0.8</v>
      </c>
      <c r="H20" s="16" t="n">
        <v>126.94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7.2</v>
      </c>
      <c r="D21" s="13" t="n">
        <v>7.2</v>
      </c>
      <c r="E21" s="14" t="n">
        <v>491.9</v>
      </c>
      <c r="F21" s="14" t="n">
        <f aca="false">D21*1120</f>
        <v>8064</v>
      </c>
      <c r="G21" s="15" t="n">
        <v>0.8</v>
      </c>
      <c r="H21" s="16" t="n">
        <v>98.38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8.7</v>
      </c>
      <c r="D22" s="13" t="n">
        <v>8.7</v>
      </c>
      <c r="E22" s="14" t="n">
        <v>594.38</v>
      </c>
      <c r="F22" s="14" t="n">
        <f aca="false">D22*1120</f>
        <v>9744</v>
      </c>
      <c r="G22" s="15" t="n">
        <v>0.8</v>
      </c>
      <c r="H22" s="16" t="n">
        <v>118.88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8.71</v>
      </c>
      <c r="D23" s="13" t="n">
        <v>8.71</v>
      </c>
      <c r="E23" s="14" t="n">
        <v>595.07</v>
      </c>
      <c r="F23" s="14" t="n">
        <f aca="false">D23*1120</f>
        <v>9755.2</v>
      </c>
      <c r="G23" s="15" t="n">
        <v>0.8</v>
      </c>
      <c r="H23" s="16" t="n">
        <v>119.01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7.06</v>
      </c>
      <c r="D24" s="13" t="n">
        <v>7.06</v>
      </c>
      <c r="E24" s="14" t="n">
        <v>482.34</v>
      </c>
      <c r="F24" s="14" t="n">
        <f aca="false">D24*1120</f>
        <v>7907.2</v>
      </c>
      <c r="G24" s="15" t="n">
        <v>0.8</v>
      </c>
      <c r="H24" s="16" t="n">
        <v>96.47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6.39</v>
      </c>
      <c r="D25" s="13" t="n">
        <v>6.39</v>
      </c>
      <c r="E25" s="14" t="n">
        <v>436.56</v>
      </c>
      <c r="F25" s="14" t="n">
        <f aca="false">D25*1120</f>
        <v>7156.8</v>
      </c>
      <c r="G25" s="15" t="n">
        <v>0.8</v>
      </c>
      <c r="H25" s="16" t="n">
        <v>87.31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4.8</v>
      </c>
      <c r="D26" s="13" t="n">
        <v>4.8</v>
      </c>
      <c r="E26" s="14" t="n">
        <v>327.94</v>
      </c>
      <c r="F26" s="14" t="n">
        <f aca="false">D26*1120</f>
        <v>5376</v>
      </c>
      <c r="G26" s="15" t="n">
        <v>0.8</v>
      </c>
      <c r="H26" s="16" t="n">
        <v>65.59</v>
      </c>
    </row>
    <row r="27" customFormat="false" ht="15" hidden="false" customHeight="true" outlineLevel="0" collapsed="false">
      <c r="A27" s="11" t="n">
        <v>19</v>
      </c>
      <c r="B27" s="19" t="s">
        <v>34</v>
      </c>
      <c r="C27" s="17" t="n">
        <v>95</v>
      </c>
      <c r="D27" s="17" t="n">
        <v>95</v>
      </c>
      <c r="E27" s="14" t="n">
        <v>6490.4</v>
      </c>
      <c r="F27" s="14" t="n">
        <f aca="false">D27*1120</f>
        <v>106400</v>
      </c>
      <c r="G27" s="15" t="n">
        <v>0.8</v>
      </c>
      <c r="H27" s="16" t="n">
        <v>1298.08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7" t="n">
        <v>98.9</v>
      </c>
      <c r="D28" s="17" t="n">
        <v>98.9</v>
      </c>
      <c r="E28" s="14" t="n">
        <v>6756.85</v>
      </c>
      <c r="F28" s="14" t="n">
        <f aca="false">D28*1120</f>
        <v>110768</v>
      </c>
      <c r="G28" s="15" t="n">
        <v>0.8</v>
      </c>
      <c r="H28" s="16" t="n">
        <v>1351.37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2.66</v>
      </c>
      <c r="D29" s="13" t="n">
        <v>2.66</v>
      </c>
      <c r="E29" s="14" t="n">
        <v>181.73</v>
      </c>
      <c r="F29" s="14" t="n">
        <f aca="false">D29*1120</f>
        <v>2979.2</v>
      </c>
      <c r="G29" s="15" t="n">
        <v>0.8</v>
      </c>
      <c r="H29" s="16" t="n">
        <v>36.35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25.39</v>
      </c>
      <c r="D30" s="13" t="n">
        <v>25.39</v>
      </c>
      <c r="E30" s="14" t="n">
        <v>1734.64</v>
      </c>
      <c r="F30" s="14" t="n">
        <f aca="false">D30*1120</f>
        <v>28436.8</v>
      </c>
      <c r="G30" s="15" t="n">
        <v>0.8</v>
      </c>
      <c r="H30" s="16" t="n">
        <v>346.93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6.76</v>
      </c>
      <c r="D31" s="13" t="n">
        <v>6.76</v>
      </c>
      <c r="E31" s="14" t="n">
        <v>461.84</v>
      </c>
      <c r="F31" s="14" t="n">
        <f aca="false">D31*1120</f>
        <v>7571.2</v>
      </c>
      <c r="G31" s="15" t="n">
        <v>0.8</v>
      </c>
      <c r="H31" s="16" t="n">
        <v>92.37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6.91</v>
      </c>
      <c r="D32" s="13" t="n">
        <v>6.91</v>
      </c>
      <c r="E32" s="14" t="n">
        <v>472.09</v>
      </c>
      <c r="F32" s="14" t="n">
        <f aca="false">D32*1120</f>
        <v>7739.2</v>
      </c>
      <c r="G32" s="15" t="n">
        <v>0.8</v>
      </c>
      <c r="H32" s="16" t="n">
        <v>94.42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7.81</v>
      </c>
      <c r="D33" s="13" t="n">
        <v>7.81</v>
      </c>
      <c r="E33" s="14" t="n">
        <v>533.58</v>
      </c>
      <c r="F33" s="14" t="n">
        <f aca="false">D33*1120</f>
        <v>8747.2</v>
      </c>
      <c r="G33" s="15" t="n">
        <v>0.8</v>
      </c>
      <c r="H33" s="14" t="n">
        <v>106.72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5.73</v>
      </c>
      <c r="D34" s="13" t="n">
        <v>5.73</v>
      </c>
      <c r="E34" s="14" t="n">
        <v>391.47</v>
      </c>
      <c r="F34" s="14" t="n">
        <f aca="false">D34*1120</f>
        <v>6417.6</v>
      </c>
      <c r="G34" s="15" t="n">
        <v>0.8</v>
      </c>
      <c r="H34" s="14" t="n">
        <v>78.29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5.83</v>
      </c>
      <c r="D35" s="13" t="n">
        <v>5.83</v>
      </c>
      <c r="E35" s="14" t="n">
        <v>398.31</v>
      </c>
      <c r="F35" s="14" t="n">
        <f aca="false">D35*1120</f>
        <v>6529.6</v>
      </c>
      <c r="G35" s="15" t="n">
        <v>0.8</v>
      </c>
      <c r="H35" s="14" t="n">
        <v>79.66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7.16</v>
      </c>
      <c r="D36" s="13" t="n">
        <v>7.16</v>
      </c>
      <c r="E36" s="14" t="n">
        <v>489.17</v>
      </c>
      <c r="F36" s="14" t="n">
        <f aca="false">D36*1120</f>
        <v>8019.2</v>
      </c>
      <c r="G36" s="15" t="n">
        <v>0.8</v>
      </c>
      <c r="H36" s="14" t="n">
        <v>97.83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7.06</v>
      </c>
      <c r="D37" s="13" t="n">
        <v>7.06</v>
      </c>
      <c r="E37" s="14" t="n">
        <v>482.34</v>
      </c>
      <c r="F37" s="14" t="n">
        <f aca="false">D37*1120</f>
        <v>7907.2</v>
      </c>
      <c r="G37" s="15" t="n">
        <v>0.8</v>
      </c>
      <c r="H37" s="14" t="n">
        <v>96.47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5.41</v>
      </c>
      <c r="D38" s="13" t="n">
        <v>5.41</v>
      </c>
      <c r="E38" s="14" t="n">
        <v>369.61</v>
      </c>
      <c r="F38" s="14" t="n">
        <f aca="false">D38*1120</f>
        <v>6059.2</v>
      </c>
      <c r="G38" s="15" t="n">
        <v>0.8</v>
      </c>
      <c r="H38" s="14" t="n">
        <v>73.92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10.8</v>
      </c>
      <c r="D39" s="13" t="n">
        <v>10.8</v>
      </c>
      <c r="E39" s="14" t="n">
        <v>737.86</v>
      </c>
      <c r="F39" s="14" t="n">
        <f aca="false">D39*1120</f>
        <v>12096</v>
      </c>
      <c r="G39" s="15" t="n">
        <v>0.8</v>
      </c>
      <c r="H39" s="14" t="n">
        <v>147.57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12.75</v>
      </c>
      <c r="D40" s="13" t="n">
        <v>12.75</v>
      </c>
      <c r="E40" s="14" t="n">
        <v>871.08</v>
      </c>
      <c r="F40" s="14" t="n">
        <f aca="false">D40*1120</f>
        <v>14280</v>
      </c>
      <c r="G40" s="15" t="n">
        <v>0.8</v>
      </c>
      <c r="H40" s="14" t="n">
        <v>174.22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16.21</v>
      </c>
      <c r="D41" s="13" t="n">
        <v>16.21</v>
      </c>
      <c r="E41" s="14" t="n">
        <v>1107.47</v>
      </c>
      <c r="F41" s="14" t="n">
        <f aca="false">D41*1120</f>
        <v>18155.2</v>
      </c>
      <c r="G41" s="15" t="n">
        <v>0.8</v>
      </c>
      <c r="H41" s="14" t="n">
        <v>221.49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98.1</v>
      </c>
      <c r="D42" s="13" t="n">
        <v>98.1</v>
      </c>
      <c r="E42" s="14" t="n">
        <v>6702.19</v>
      </c>
      <c r="F42" s="14" t="n">
        <f aca="false">D42*1120</f>
        <v>109872</v>
      </c>
      <c r="G42" s="15" t="n">
        <v>0.8</v>
      </c>
      <c r="H42" s="14" t="n">
        <v>1340.44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11.82</v>
      </c>
      <c r="D43" s="13" t="n">
        <v>11.82</v>
      </c>
      <c r="E43" s="14" t="n">
        <v>807.54</v>
      </c>
      <c r="F43" s="14" t="n">
        <f aca="false">D43*1120</f>
        <v>13238.4</v>
      </c>
      <c r="G43" s="15" t="n">
        <v>0.8</v>
      </c>
      <c r="H43" s="14" t="n">
        <v>161.51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9.04</v>
      </c>
      <c r="D44" s="13" t="n">
        <v>9.04</v>
      </c>
      <c r="E44" s="14" t="n">
        <v>617.61</v>
      </c>
      <c r="F44" s="14" t="n">
        <f aca="false">D44*1120</f>
        <v>10124.8</v>
      </c>
      <c r="G44" s="15" t="n">
        <v>0.8</v>
      </c>
      <c r="H44" s="14" t="n">
        <v>123.52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13.5</v>
      </c>
      <c r="D45" s="13" t="n">
        <v>13.5</v>
      </c>
      <c r="E45" s="14" t="n">
        <v>922.32</v>
      </c>
      <c r="F45" s="14" t="n">
        <f aca="false">D45*1120</f>
        <v>15120</v>
      </c>
      <c r="G45" s="15" t="n">
        <v>0.8</v>
      </c>
      <c r="H45" s="14" t="n">
        <v>184.46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94.1</v>
      </c>
      <c r="D46" s="13" t="n">
        <v>94.1</v>
      </c>
      <c r="E46" s="14" t="n">
        <v>6428.91</v>
      </c>
      <c r="F46" s="14" t="n">
        <f aca="false">D46*1120</f>
        <v>105392</v>
      </c>
      <c r="G46" s="15" t="n">
        <v>0.8</v>
      </c>
      <c r="H46" s="14" t="n">
        <v>1285.78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8.11</v>
      </c>
      <c r="D47" s="13" t="n">
        <v>8.11</v>
      </c>
      <c r="E47" s="14" t="n">
        <v>554.08</v>
      </c>
      <c r="F47" s="14" t="n">
        <f aca="false">D47*1120</f>
        <v>9083.2</v>
      </c>
      <c r="G47" s="15" t="n">
        <v>0.8</v>
      </c>
      <c r="H47" s="14" t="n">
        <v>110.82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3.7</v>
      </c>
      <c r="D48" s="13" t="n">
        <v>3.7</v>
      </c>
      <c r="E48" s="14" t="n">
        <v>252.78</v>
      </c>
      <c r="F48" s="14" t="n">
        <f aca="false">D48*1120</f>
        <v>4144</v>
      </c>
      <c r="G48" s="15" t="n">
        <v>0.8</v>
      </c>
      <c r="H48" s="14" t="n">
        <v>50.56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6.8</v>
      </c>
      <c r="D49" s="13" t="n">
        <v>16.8</v>
      </c>
      <c r="E49" s="14" t="n">
        <v>1147.78</v>
      </c>
      <c r="F49" s="14" t="n">
        <f aca="false">D49*1120</f>
        <v>18816</v>
      </c>
      <c r="G49" s="15" t="n">
        <v>0.8</v>
      </c>
      <c r="H49" s="14" t="n">
        <v>229.56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13.5</v>
      </c>
      <c r="D50" s="13" t="n">
        <v>13.5</v>
      </c>
      <c r="E50" s="14" t="n">
        <v>922.32</v>
      </c>
      <c r="F50" s="14" t="n">
        <f aca="false">D50*1120</f>
        <v>15120</v>
      </c>
      <c r="G50" s="15" t="n">
        <v>0.8</v>
      </c>
      <c r="H50" s="14" t="n">
        <v>184.46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9.34</v>
      </c>
      <c r="D51" s="13" t="n">
        <v>9.34</v>
      </c>
      <c r="E51" s="14" t="n">
        <v>638.11</v>
      </c>
      <c r="F51" s="14" t="n">
        <f aca="false">D51*1120</f>
        <v>10460.8</v>
      </c>
      <c r="G51" s="15" t="n">
        <v>0.8</v>
      </c>
      <c r="H51" s="14" t="n">
        <v>127.62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6.8</v>
      </c>
      <c r="D52" s="13" t="n">
        <v>6.8</v>
      </c>
      <c r="E52" s="14" t="n">
        <v>464.58</v>
      </c>
      <c r="F52" s="14" t="n">
        <f aca="false">D52*1120</f>
        <v>7616</v>
      </c>
      <c r="G52" s="15" t="n">
        <v>0.8</v>
      </c>
      <c r="H52" s="14" t="n">
        <v>92.92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34.6</v>
      </c>
      <c r="D53" s="13" t="n">
        <v>34.6</v>
      </c>
      <c r="E53" s="14" t="n">
        <v>2363.87</v>
      </c>
      <c r="F53" s="14" t="n">
        <f aca="false">D53*1120</f>
        <v>38752</v>
      </c>
      <c r="G53" s="15" t="n">
        <v>0.8</v>
      </c>
      <c r="H53" s="14" t="n">
        <v>472.77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12.2</v>
      </c>
      <c r="D54" s="13" t="n">
        <v>12.2</v>
      </c>
      <c r="E54" s="14" t="n">
        <v>833.5</v>
      </c>
      <c r="F54" s="14" t="n">
        <f aca="false">D54*1120</f>
        <v>13664</v>
      </c>
      <c r="G54" s="15" t="n">
        <v>0.8</v>
      </c>
      <c r="H54" s="14" t="n">
        <v>166.7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12.15</v>
      </c>
      <c r="D55" s="13" t="n">
        <v>12.15</v>
      </c>
      <c r="E55" s="14" t="n">
        <v>830.09</v>
      </c>
      <c r="F55" s="14" t="n">
        <f aca="false">D55*1120</f>
        <v>13608</v>
      </c>
      <c r="G55" s="15" t="n">
        <v>0.8</v>
      </c>
      <c r="H55" s="14" t="n">
        <v>166.02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8.36</v>
      </c>
      <c r="D56" s="13" t="n">
        <v>8.36</v>
      </c>
      <c r="E56" s="14" t="n">
        <v>571.16</v>
      </c>
      <c r="F56" s="14" t="n">
        <f aca="false">D56*1120</f>
        <v>9363.2</v>
      </c>
      <c r="G56" s="15" t="n">
        <v>0.8</v>
      </c>
      <c r="H56" s="14" t="n">
        <v>114.23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20.99</v>
      </c>
      <c r="D57" s="13" t="n">
        <v>20.99</v>
      </c>
      <c r="E57" s="14" t="n">
        <v>1434.04</v>
      </c>
      <c r="F57" s="14" t="n">
        <f aca="false">D57*1120</f>
        <v>23508.8</v>
      </c>
      <c r="G57" s="15" t="n">
        <v>0.8</v>
      </c>
      <c r="H57" s="14" t="n">
        <v>286.81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15.49</v>
      </c>
      <c r="D58" s="13" t="n">
        <v>15.49</v>
      </c>
      <c r="E58" s="14" t="n">
        <v>1058.28</v>
      </c>
      <c r="F58" s="14" t="n">
        <f aca="false">D58*1120</f>
        <v>17348.8</v>
      </c>
      <c r="G58" s="15" t="n">
        <v>0.8</v>
      </c>
      <c r="H58" s="14" t="n">
        <v>211.66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11.81</v>
      </c>
      <c r="D59" s="13" t="n">
        <v>11.81</v>
      </c>
      <c r="E59" s="14" t="n">
        <v>806.86</v>
      </c>
      <c r="F59" s="14" t="n">
        <f aca="false">D59*1120</f>
        <v>13227.2</v>
      </c>
      <c r="G59" s="15" t="n">
        <v>0.8</v>
      </c>
      <c r="H59" s="14" t="n">
        <v>161.37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2.01</v>
      </c>
      <c r="D60" s="13" t="n">
        <v>12.01</v>
      </c>
      <c r="E60" s="14" t="n">
        <v>820.52</v>
      </c>
      <c r="F60" s="14" t="n">
        <f aca="false">D60*1120</f>
        <v>13451.2</v>
      </c>
      <c r="G60" s="15" t="n">
        <v>0.8</v>
      </c>
      <c r="H60" s="14" t="n">
        <v>164.1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20" t="n">
        <v>95</v>
      </c>
      <c r="D61" s="20" t="n">
        <v>95</v>
      </c>
      <c r="E61" s="14" t="n">
        <v>6490.4</v>
      </c>
      <c r="F61" s="14" t="n">
        <f aca="false">D61*1120</f>
        <v>106400</v>
      </c>
      <c r="G61" s="15" t="n">
        <v>0.8</v>
      </c>
      <c r="H61" s="14" t="n">
        <v>1298.08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95</v>
      </c>
      <c r="D62" s="13" t="n">
        <v>95</v>
      </c>
      <c r="E62" s="14" t="n">
        <v>6490.4</v>
      </c>
      <c r="F62" s="14" t="n">
        <f aca="false">D62*1120</f>
        <v>106400</v>
      </c>
      <c r="G62" s="15" t="n">
        <v>0.8</v>
      </c>
      <c r="H62" s="14" t="n">
        <v>1298.08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97</v>
      </c>
      <c r="D63" s="13" t="n">
        <v>97</v>
      </c>
      <c r="E63" s="14" t="n">
        <v>6627.04</v>
      </c>
      <c r="F63" s="14" t="n">
        <f aca="false">D63*1120</f>
        <v>108640</v>
      </c>
      <c r="G63" s="15" t="n">
        <v>0.8</v>
      </c>
      <c r="H63" s="14" t="n">
        <v>1325.41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13.25</v>
      </c>
      <c r="D64" s="13" t="n">
        <v>13.25</v>
      </c>
      <c r="E64" s="14" t="n">
        <v>905.24</v>
      </c>
      <c r="F64" s="14" t="n">
        <f aca="false">D64*1120</f>
        <v>14840</v>
      </c>
      <c r="G64" s="15" t="n">
        <v>0.8</v>
      </c>
      <c r="H64" s="14" t="n">
        <v>181.05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20" t="n">
        <v>98</v>
      </c>
      <c r="D65" s="20" t="n">
        <v>98</v>
      </c>
      <c r="E65" s="14" t="n">
        <v>6695.36</v>
      </c>
      <c r="F65" s="14" t="n">
        <f aca="false">D65*1120</f>
        <v>109760</v>
      </c>
      <c r="G65" s="15" t="n">
        <v>0.8</v>
      </c>
      <c r="H65" s="14" t="n">
        <v>1339.07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20" t="n">
        <v>99</v>
      </c>
      <c r="D66" s="20" t="n">
        <v>99</v>
      </c>
      <c r="E66" s="14" t="n">
        <v>6763.68</v>
      </c>
      <c r="F66" s="14" t="n">
        <f aca="false">D66*1120</f>
        <v>110880</v>
      </c>
      <c r="G66" s="15" t="n">
        <v>0.8</v>
      </c>
      <c r="H66" s="14" t="n">
        <v>1352.74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20" t="n">
        <v>97</v>
      </c>
      <c r="D67" s="20" t="n">
        <v>97</v>
      </c>
      <c r="E67" s="14" t="n">
        <v>6627.04</v>
      </c>
      <c r="F67" s="14" t="n">
        <f aca="false">D67*1120</f>
        <v>108640</v>
      </c>
      <c r="G67" s="15" t="n">
        <v>0.8</v>
      </c>
      <c r="H67" s="14" t="n">
        <v>1325.41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20" t="n">
        <v>98</v>
      </c>
      <c r="D68" s="20" t="n">
        <v>98</v>
      </c>
      <c r="E68" s="14" t="n">
        <v>6695.36</v>
      </c>
      <c r="F68" s="14" t="n">
        <f aca="false">D68*1120</f>
        <v>109760</v>
      </c>
      <c r="G68" s="15" t="n">
        <v>0.8</v>
      </c>
      <c r="H68" s="14" t="n">
        <v>1339.07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98</v>
      </c>
      <c r="D69" s="13" t="n">
        <v>98</v>
      </c>
      <c r="E69" s="14" t="n">
        <v>6695.36</v>
      </c>
      <c r="F69" s="14" t="n">
        <f aca="false">D69*1120</f>
        <v>109760</v>
      </c>
      <c r="G69" s="15" t="n">
        <v>0.8</v>
      </c>
      <c r="H69" s="14" t="n">
        <v>1339.07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98</v>
      </c>
      <c r="D70" s="13" t="n">
        <v>98</v>
      </c>
      <c r="E70" s="14" t="n">
        <v>6695.36</v>
      </c>
      <c r="F70" s="14" t="n">
        <f aca="false">D70*1120</f>
        <v>109760</v>
      </c>
      <c r="G70" s="15" t="n">
        <v>0.8</v>
      </c>
      <c r="H70" s="14" t="n">
        <v>1339.07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99</v>
      </c>
      <c r="D71" s="13" t="n">
        <v>99</v>
      </c>
      <c r="E71" s="14" t="n">
        <v>6763.68</v>
      </c>
      <c r="F71" s="14" t="n">
        <f aca="false">D71*1120</f>
        <v>110880</v>
      </c>
      <c r="G71" s="15" t="n">
        <v>0.8</v>
      </c>
      <c r="H71" s="14" t="n">
        <v>1352.74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98</v>
      </c>
      <c r="D72" s="13" t="n">
        <v>98</v>
      </c>
      <c r="E72" s="14" t="n">
        <v>6695.36</v>
      </c>
      <c r="F72" s="14" t="n">
        <f aca="false">D72*1120</f>
        <v>109760</v>
      </c>
      <c r="G72" s="15" t="n">
        <v>0.8</v>
      </c>
      <c r="H72" s="14" t="n">
        <v>1339.07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20" t="n">
        <v>98</v>
      </c>
      <c r="D73" s="20" t="n">
        <v>98</v>
      </c>
      <c r="E73" s="14" t="n">
        <v>6695.36</v>
      </c>
      <c r="F73" s="14" t="n">
        <f aca="false">D73*1120</f>
        <v>109760</v>
      </c>
      <c r="G73" s="15" t="n">
        <v>0.8</v>
      </c>
      <c r="H73" s="14" t="n">
        <v>1339.07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20" t="n">
        <v>97</v>
      </c>
      <c r="D74" s="20" t="n">
        <v>97</v>
      </c>
      <c r="E74" s="14" t="n">
        <v>6627.04</v>
      </c>
      <c r="F74" s="14" t="n">
        <f aca="false">D74*1120</f>
        <v>108640</v>
      </c>
      <c r="G74" s="15" t="n">
        <v>0.8</v>
      </c>
      <c r="H74" s="14" t="n">
        <v>1325.41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19.52</v>
      </c>
      <c r="D75" s="13" t="n">
        <v>19.52</v>
      </c>
      <c r="E75" s="14" t="n">
        <v>1333.61</v>
      </c>
      <c r="F75" s="14" t="n">
        <f aca="false">D75*1120</f>
        <v>21862.4</v>
      </c>
      <c r="G75" s="15" t="n">
        <v>0.8</v>
      </c>
      <c r="H75" s="14" t="n">
        <v>266.72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3.4</v>
      </c>
      <c r="D76" s="13" t="n">
        <v>3.4</v>
      </c>
      <c r="E76" s="14" t="n">
        <v>232.29</v>
      </c>
      <c r="F76" s="14" t="n">
        <f aca="false">D76*1120</f>
        <v>3808</v>
      </c>
      <c r="G76" s="15" t="n">
        <v>0.8</v>
      </c>
      <c r="H76" s="14" t="n">
        <v>46.46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7.33</v>
      </c>
      <c r="D77" s="13" t="n">
        <v>7.33</v>
      </c>
      <c r="E77" s="14" t="n">
        <v>500.79</v>
      </c>
      <c r="F77" s="14" t="n">
        <f aca="false">D77*1120</f>
        <v>8209.6</v>
      </c>
      <c r="G77" s="15" t="n">
        <v>0.8</v>
      </c>
      <c r="H77" s="14" t="n">
        <v>100.16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9.9</v>
      </c>
      <c r="D78" s="13" t="n">
        <v>9.9</v>
      </c>
      <c r="E78" s="14" t="n">
        <v>676.37</v>
      </c>
      <c r="F78" s="14" t="n">
        <f aca="false">D78*1120</f>
        <v>11088</v>
      </c>
      <c r="G78" s="15" t="n">
        <v>0.8</v>
      </c>
      <c r="H78" s="14" t="n">
        <v>135.27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13</v>
      </c>
      <c r="D79" s="13" t="n">
        <v>13</v>
      </c>
      <c r="E79" s="14" t="n">
        <v>888.16</v>
      </c>
      <c r="F79" s="14" t="n">
        <f aca="false">D79*1120</f>
        <v>14560</v>
      </c>
      <c r="G79" s="15" t="n">
        <v>0.8</v>
      </c>
      <c r="H79" s="14" t="n">
        <v>177.63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3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