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熊官屯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上峪</t>
    </r>
    <r>
      <rPr>
        <u val="single"/>
        <sz val="16"/>
        <color rgb="FF000000"/>
        <rFont val="Noto Sans"/>
        <family val="2"/>
      </rPr>
      <t xml:space="preserve">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兰威</t>
  </si>
  <si>
    <t xml:space="preserve">兰生</t>
  </si>
  <si>
    <t xml:space="preserve">崔学新</t>
  </si>
  <si>
    <t xml:space="preserve">左成海</t>
  </si>
  <si>
    <t xml:space="preserve">曲志明</t>
  </si>
  <si>
    <t xml:space="preserve">曲永明</t>
  </si>
  <si>
    <t xml:space="preserve">曲洪利</t>
  </si>
  <si>
    <t xml:space="preserve">曲贵昌</t>
  </si>
  <si>
    <t xml:space="preserve">曲贵生</t>
  </si>
  <si>
    <t xml:space="preserve">杨贵民</t>
  </si>
  <si>
    <t xml:space="preserve">王会民</t>
  </si>
  <si>
    <t xml:space="preserve">王俊奎</t>
  </si>
  <si>
    <t xml:space="preserve">王俊峰</t>
  </si>
  <si>
    <t xml:space="preserve">王俊良</t>
  </si>
  <si>
    <t xml:space="preserve">王俊财</t>
  </si>
  <si>
    <t xml:space="preserve">王胜国</t>
  </si>
  <si>
    <t xml:space="preserve">王胜安</t>
  </si>
  <si>
    <t xml:space="preserve">石新义</t>
  </si>
  <si>
    <t xml:space="preserve">黄恩久</t>
  </si>
  <si>
    <t xml:space="preserve">黄秀菊</t>
  </si>
  <si>
    <t xml:space="preserve">左俊龙</t>
  </si>
  <si>
    <t xml:space="preserve">何海顺</t>
  </si>
  <si>
    <t xml:space="preserve">李长延</t>
  </si>
  <si>
    <t xml:space="preserve">李长江</t>
  </si>
  <si>
    <t xml:space="preserve">李长申</t>
  </si>
  <si>
    <t xml:space="preserve">李俊山</t>
  </si>
  <si>
    <t xml:space="preserve">李增新</t>
  </si>
  <si>
    <t xml:space="preserve">李洪军</t>
  </si>
  <si>
    <t xml:space="preserve">李红光</t>
  </si>
  <si>
    <t xml:space="preserve">李红志</t>
  </si>
  <si>
    <t xml:space="preserve">李红斌</t>
  </si>
  <si>
    <t xml:space="preserve">宋广平</t>
  </si>
  <si>
    <t xml:space="preserve">张纯柱</t>
  </si>
  <si>
    <t xml:space="preserve">曾庆信</t>
  </si>
  <si>
    <t xml:space="preserve">李延奇</t>
  </si>
  <si>
    <t xml:space="preserve">李文春</t>
  </si>
  <si>
    <t xml:space="preserve">李海山</t>
  </si>
  <si>
    <t xml:space="preserve">杨国忠</t>
  </si>
  <si>
    <t xml:space="preserve">杨国权</t>
  </si>
  <si>
    <t xml:space="preserve">王伟</t>
  </si>
  <si>
    <t xml:space="preserve">王华江</t>
  </si>
  <si>
    <t xml:space="preserve">皮春梅</t>
  </si>
  <si>
    <t xml:space="preserve">祝业杰</t>
  </si>
  <si>
    <t xml:space="preserve">祝业林</t>
  </si>
  <si>
    <t xml:space="preserve">邵德民</t>
  </si>
  <si>
    <t xml:space="preserve">邵民年</t>
  </si>
  <si>
    <t xml:space="preserve">邵海民</t>
  </si>
  <si>
    <t xml:space="preserve">邵维民</t>
  </si>
  <si>
    <t xml:space="preserve">魏赢</t>
  </si>
  <si>
    <t xml:space="preserve">周晓平</t>
  </si>
  <si>
    <t xml:space="preserve">夏清林</t>
  </si>
  <si>
    <t xml:space="preserve">尚淑芬</t>
  </si>
  <si>
    <t xml:space="preserve">左成利</t>
  </si>
  <si>
    <t xml:space="preserve">张洪军</t>
  </si>
  <si>
    <t xml:space="preserve">张洪海</t>
  </si>
  <si>
    <t xml:space="preserve">徐太昭</t>
  </si>
  <si>
    <t xml:space="preserve">徐海波</t>
  </si>
  <si>
    <t xml:space="preserve">曾祥伟</t>
  </si>
  <si>
    <t xml:space="preserve">李俊平</t>
  </si>
  <si>
    <t xml:space="preserve">王兴久</t>
  </si>
  <si>
    <t xml:space="preserve">邵志民</t>
  </si>
  <si>
    <t xml:space="preserve">刘兴</t>
  </si>
  <si>
    <t xml:space="preserve">刘贵</t>
  </si>
  <si>
    <t xml:space="preserve">周洪生</t>
  </si>
  <si>
    <t xml:space="preserve">张良</t>
  </si>
  <si>
    <t xml:space="preserve">陈国媛</t>
  </si>
  <si>
    <t xml:space="preserve">杨庆喜</t>
  </si>
  <si>
    <t xml:space="preserve">邵琦</t>
  </si>
  <si>
    <t xml:space="preserve">董宝辉</t>
  </si>
  <si>
    <t xml:space="preserve">董宝龙</t>
  </si>
  <si>
    <t xml:space="preserve">邵华民</t>
  </si>
  <si>
    <t xml:space="preserve">邵海年</t>
  </si>
  <si>
    <t xml:space="preserve">邵玉年</t>
  </si>
  <si>
    <t xml:space="preserve">邵贺民</t>
  </si>
  <si>
    <t xml:space="preserve">李艳萍</t>
  </si>
  <si>
    <t xml:space="preserve">张国贤</t>
  </si>
  <si>
    <t xml:space="preserve">董瑞</t>
  </si>
  <si>
    <t xml:space="preserve">佟荣英</t>
  </si>
  <si>
    <t xml:space="preserve">邵长伟</t>
  </si>
  <si>
    <t xml:space="preserve">李保山</t>
  </si>
  <si>
    <t xml:space="preserve">李月</t>
  </si>
  <si>
    <t xml:space="preserve">李琬</t>
  </si>
  <si>
    <t xml:space="preserve">魏威</t>
  </si>
  <si>
    <t xml:space="preserve">邵香玉</t>
  </si>
  <si>
    <t xml:space="preserve">杨素清</t>
  </si>
  <si>
    <t xml:space="preserve">吕红英</t>
  </si>
  <si>
    <t xml:space="preserve">左欢</t>
  </si>
  <si>
    <t xml:space="preserve">李淑娟</t>
  </si>
  <si>
    <t xml:space="preserve">王艳玲</t>
  </si>
  <si>
    <t xml:space="preserve">马秀华</t>
  </si>
  <si>
    <t xml:space="preserve">李香艳</t>
  </si>
  <si>
    <t xml:space="preserve">夏淑新</t>
  </si>
  <si>
    <t xml:space="preserve">曲淑辉</t>
  </si>
  <si>
    <t xml:space="preserve">李玉萍</t>
  </si>
  <si>
    <t xml:space="preserve">付作民</t>
  </si>
  <si>
    <t xml:space="preserve">揣静环</t>
  </si>
  <si>
    <t xml:space="preserve">孙素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s="1" customFormat="true" ht="15" hidden="false" customHeight="true" outlineLevel="0" collapsed="false">
      <c r="A9" s="11" t="n">
        <v>1</v>
      </c>
      <c r="B9" s="12" t="s">
        <v>16</v>
      </c>
      <c r="C9" s="13" t="n">
        <v>10.94</v>
      </c>
      <c r="D9" s="13" t="n">
        <v>10.94</v>
      </c>
      <c r="E9" s="14" t="n">
        <v>747.42</v>
      </c>
      <c r="F9" s="15" t="n">
        <f aca="false">D9*1120</f>
        <v>12252.8</v>
      </c>
      <c r="G9" s="16" t="n">
        <v>0.8</v>
      </c>
      <c r="H9" s="17" t="n">
        <v>149.48</v>
      </c>
    </row>
    <row r="10" s="1" customFormat="true" ht="15" hidden="false" customHeight="true" outlineLevel="0" collapsed="false">
      <c r="A10" s="11" t="n">
        <v>2</v>
      </c>
      <c r="B10" s="12" t="s">
        <v>17</v>
      </c>
      <c r="C10" s="18" t="n">
        <v>91.55</v>
      </c>
      <c r="D10" s="18" t="n">
        <v>91.55</v>
      </c>
      <c r="E10" s="14" t="n">
        <v>6254.7</v>
      </c>
      <c r="F10" s="15" t="n">
        <f aca="false">D10*1120</f>
        <v>102536</v>
      </c>
      <c r="G10" s="16" t="n">
        <v>0.8</v>
      </c>
      <c r="H10" s="17" t="n">
        <v>1250.94</v>
      </c>
    </row>
    <row r="11" s="1" customFormat="true" ht="15" hidden="false" customHeight="true" outlineLevel="0" collapsed="false">
      <c r="A11" s="11" t="n">
        <v>3</v>
      </c>
      <c r="B11" s="12" t="s">
        <v>18</v>
      </c>
      <c r="C11" s="18" t="n">
        <v>7.2</v>
      </c>
      <c r="D11" s="18" t="n">
        <v>7.2</v>
      </c>
      <c r="E11" s="14" t="n">
        <v>491.9</v>
      </c>
      <c r="F11" s="15" t="n">
        <f aca="false">D11*1120</f>
        <v>8064</v>
      </c>
      <c r="G11" s="16" t="n">
        <v>0.8</v>
      </c>
      <c r="H11" s="17" t="n">
        <v>98.38</v>
      </c>
    </row>
    <row r="12" s="1" customFormat="true" ht="15" hidden="false" customHeight="true" outlineLevel="0" collapsed="false">
      <c r="A12" s="11" t="n">
        <v>4</v>
      </c>
      <c r="B12" s="12" t="s">
        <v>19</v>
      </c>
      <c r="C12" s="18" t="n">
        <v>12.67</v>
      </c>
      <c r="D12" s="18" t="n">
        <v>12.67</v>
      </c>
      <c r="E12" s="14" t="n">
        <v>865.61</v>
      </c>
      <c r="F12" s="15" t="n">
        <f aca="false">D12*1120</f>
        <v>14190.4</v>
      </c>
      <c r="G12" s="16" t="n">
        <v>0.8</v>
      </c>
      <c r="H12" s="17" t="n">
        <v>173.12</v>
      </c>
    </row>
    <row r="13" s="1" customFormat="true" ht="15" hidden="false" customHeight="true" outlineLevel="0" collapsed="false">
      <c r="A13" s="11" t="n">
        <v>5</v>
      </c>
      <c r="B13" s="12" t="s">
        <v>20</v>
      </c>
      <c r="C13" s="18" t="n">
        <v>15.5</v>
      </c>
      <c r="D13" s="18" t="n">
        <v>15.5</v>
      </c>
      <c r="E13" s="14" t="n">
        <v>1058.96</v>
      </c>
      <c r="F13" s="15" t="n">
        <f aca="false">D13*1120</f>
        <v>17360</v>
      </c>
      <c r="G13" s="16" t="n">
        <v>0.8</v>
      </c>
      <c r="H13" s="17" t="n">
        <v>211.79</v>
      </c>
    </row>
    <row r="14" s="1" customFormat="true" ht="15" hidden="false" customHeight="true" outlineLevel="0" collapsed="false">
      <c r="A14" s="11" t="n">
        <v>6</v>
      </c>
      <c r="B14" s="12" t="s">
        <v>21</v>
      </c>
      <c r="C14" s="18" t="n">
        <v>15.4</v>
      </c>
      <c r="D14" s="18" t="n">
        <v>15.4</v>
      </c>
      <c r="E14" s="14" t="n">
        <v>1052.13</v>
      </c>
      <c r="F14" s="15" t="n">
        <f aca="false">D14*1120</f>
        <v>17248</v>
      </c>
      <c r="G14" s="16" t="n">
        <v>0.8</v>
      </c>
      <c r="H14" s="17" t="n">
        <v>210.43</v>
      </c>
      <c r="I14" s="19"/>
      <c r="J14" s="19"/>
    </row>
    <row r="15" s="1" customFormat="true" ht="15" hidden="false" customHeight="true" outlineLevel="0" collapsed="false">
      <c r="A15" s="11" t="n">
        <v>7</v>
      </c>
      <c r="B15" s="12" t="s">
        <v>22</v>
      </c>
      <c r="C15" s="18" t="n">
        <v>86.7</v>
      </c>
      <c r="D15" s="18" t="n">
        <v>86.7</v>
      </c>
      <c r="E15" s="14" t="n">
        <v>5923.34</v>
      </c>
      <c r="F15" s="15" t="n">
        <f aca="false">D15*1120</f>
        <v>97104</v>
      </c>
      <c r="G15" s="16" t="n">
        <v>0.8</v>
      </c>
      <c r="H15" s="17" t="n">
        <v>1184.67</v>
      </c>
    </row>
    <row r="16" s="1" customFormat="true" ht="15" hidden="false" customHeight="true" outlineLevel="0" collapsed="false">
      <c r="A16" s="11" t="n">
        <v>8</v>
      </c>
      <c r="B16" s="12" t="s">
        <v>23</v>
      </c>
      <c r="C16" s="18" t="n">
        <v>84.66</v>
      </c>
      <c r="D16" s="18" t="n">
        <v>84.66</v>
      </c>
      <c r="E16" s="14" t="n">
        <v>5783.97</v>
      </c>
      <c r="F16" s="15" t="n">
        <f aca="false">D16*1120</f>
        <v>94819.2</v>
      </c>
      <c r="G16" s="16" t="n">
        <v>0.8</v>
      </c>
      <c r="H16" s="17" t="n">
        <v>1156.79</v>
      </c>
    </row>
    <row r="17" s="1" customFormat="true" ht="15" hidden="false" customHeight="true" outlineLevel="0" collapsed="false">
      <c r="A17" s="11" t="n">
        <v>9</v>
      </c>
      <c r="B17" s="12" t="s">
        <v>24</v>
      </c>
      <c r="C17" s="18" t="n">
        <v>81.66</v>
      </c>
      <c r="D17" s="18" t="n">
        <v>81.66</v>
      </c>
      <c r="E17" s="14" t="n">
        <v>5579.01</v>
      </c>
      <c r="F17" s="15" t="n">
        <f aca="false">D17*1120</f>
        <v>91459.2</v>
      </c>
      <c r="G17" s="16" t="n">
        <v>0.8</v>
      </c>
      <c r="H17" s="17" t="n">
        <v>1115.8</v>
      </c>
    </row>
    <row r="18" s="1" customFormat="true" ht="15" hidden="false" customHeight="true" outlineLevel="0" collapsed="false">
      <c r="A18" s="11" t="n">
        <v>10</v>
      </c>
      <c r="B18" s="12" t="s">
        <v>25</v>
      </c>
      <c r="C18" s="18" t="n">
        <v>13.2</v>
      </c>
      <c r="D18" s="18" t="n">
        <v>13.2</v>
      </c>
      <c r="E18" s="14" t="n">
        <v>901.82</v>
      </c>
      <c r="F18" s="15" t="n">
        <f aca="false">D18*1120</f>
        <v>14784</v>
      </c>
      <c r="G18" s="16" t="n">
        <v>0.8</v>
      </c>
      <c r="H18" s="17" t="n">
        <v>180.36</v>
      </c>
    </row>
    <row r="19" s="1" customFormat="true" ht="15" hidden="false" customHeight="true" outlineLevel="0" collapsed="false">
      <c r="A19" s="11" t="n">
        <v>11</v>
      </c>
      <c r="B19" s="12" t="s">
        <v>26</v>
      </c>
      <c r="C19" s="18" t="n">
        <v>86.28</v>
      </c>
      <c r="D19" s="18" t="n">
        <v>86.28</v>
      </c>
      <c r="E19" s="14" t="n">
        <v>5894.65</v>
      </c>
      <c r="F19" s="15" t="n">
        <f aca="false">D19*1120</f>
        <v>96633.6</v>
      </c>
      <c r="G19" s="16" t="n">
        <v>0.8</v>
      </c>
      <c r="H19" s="17" t="n">
        <v>1178.93</v>
      </c>
    </row>
    <row r="20" s="1" customFormat="true" ht="15" hidden="false" customHeight="true" outlineLevel="0" collapsed="false">
      <c r="A20" s="11" t="n">
        <v>12</v>
      </c>
      <c r="B20" s="12" t="s">
        <v>27</v>
      </c>
      <c r="C20" s="18" t="n">
        <v>10.68</v>
      </c>
      <c r="D20" s="18" t="n">
        <v>10.68</v>
      </c>
      <c r="E20" s="14" t="n">
        <v>729.66</v>
      </c>
      <c r="F20" s="15" t="n">
        <f aca="false">D20*1120</f>
        <v>11961.6</v>
      </c>
      <c r="G20" s="16" t="n">
        <v>0.8</v>
      </c>
      <c r="H20" s="17" t="n">
        <v>145.93</v>
      </c>
    </row>
    <row r="21" s="1" customFormat="true" ht="15" hidden="false" customHeight="true" outlineLevel="0" collapsed="false">
      <c r="A21" s="11" t="n">
        <v>13</v>
      </c>
      <c r="B21" s="12" t="s">
        <v>28</v>
      </c>
      <c r="C21" s="18" t="n">
        <v>85.2</v>
      </c>
      <c r="D21" s="18" t="n">
        <v>85.2</v>
      </c>
      <c r="E21" s="14" t="n">
        <v>5820.86</v>
      </c>
      <c r="F21" s="15" t="n">
        <f aca="false">D21*1120</f>
        <v>95424</v>
      </c>
      <c r="G21" s="16" t="n">
        <v>0.8</v>
      </c>
      <c r="H21" s="17" t="n">
        <v>1164.17</v>
      </c>
    </row>
    <row r="22" s="1" customFormat="true" ht="15" hidden="false" customHeight="true" outlineLevel="0" collapsed="false">
      <c r="A22" s="11" t="n">
        <v>14</v>
      </c>
      <c r="B22" s="12" t="s">
        <v>29</v>
      </c>
      <c r="C22" s="18" t="n">
        <v>12.84</v>
      </c>
      <c r="D22" s="18" t="n">
        <v>12.84</v>
      </c>
      <c r="E22" s="14" t="n">
        <v>877.23</v>
      </c>
      <c r="F22" s="15" t="n">
        <f aca="false">D22*1120</f>
        <v>14380.8</v>
      </c>
      <c r="G22" s="16" t="n">
        <v>0.8</v>
      </c>
      <c r="H22" s="17" t="n">
        <v>175.45</v>
      </c>
    </row>
    <row r="23" s="1" customFormat="true" ht="15" hidden="false" customHeight="true" outlineLevel="0" collapsed="false">
      <c r="A23" s="11" t="n">
        <v>15</v>
      </c>
      <c r="B23" s="12" t="s">
        <v>30</v>
      </c>
      <c r="C23" s="18" t="n">
        <v>87.84</v>
      </c>
      <c r="D23" s="18" t="n">
        <v>87.84</v>
      </c>
      <c r="E23" s="14" t="n">
        <v>6001.23</v>
      </c>
      <c r="F23" s="15" t="n">
        <f aca="false">D23*1120</f>
        <v>98380.8</v>
      </c>
      <c r="G23" s="16" t="n">
        <v>0.8</v>
      </c>
      <c r="H23" s="17" t="n">
        <v>1200.25</v>
      </c>
    </row>
    <row r="24" s="1" customFormat="true" ht="15" hidden="false" customHeight="true" outlineLevel="0" collapsed="false">
      <c r="A24" s="11" t="n">
        <v>16</v>
      </c>
      <c r="B24" s="12" t="s">
        <v>31</v>
      </c>
      <c r="C24" s="18" t="n">
        <v>82.26</v>
      </c>
      <c r="D24" s="18" t="n">
        <v>82.26</v>
      </c>
      <c r="E24" s="14" t="n">
        <v>5620</v>
      </c>
      <c r="F24" s="15" t="n">
        <f aca="false">D24*1120</f>
        <v>92131.2</v>
      </c>
      <c r="G24" s="16" t="n">
        <v>0.8</v>
      </c>
      <c r="H24" s="17" t="n">
        <v>1124</v>
      </c>
    </row>
    <row r="25" s="1" customFormat="true" ht="15" hidden="false" customHeight="true" outlineLevel="0" collapsed="false">
      <c r="A25" s="11" t="n">
        <v>17</v>
      </c>
      <c r="B25" s="12" t="s">
        <v>32</v>
      </c>
      <c r="C25" s="18" t="n">
        <v>83.66</v>
      </c>
      <c r="D25" s="18" t="n">
        <v>83.66</v>
      </c>
      <c r="E25" s="14" t="n">
        <v>5715.65</v>
      </c>
      <c r="F25" s="15" t="n">
        <f aca="false">D25*1120</f>
        <v>93699.2</v>
      </c>
      <c r="G25" s="16" t="n">
        <v>0.8</v>
      </c>
      <c r="H25" s="17" t="n">
        <v>1143.13</v>
      </c>
    </row>
    <row r="26" s="1" customFormat="true" ht="15" hidden="false" customHeight="true" outlineLevel="0" collapsed="false">
      <c r="A26" s="11" t="n">
        <v>18</v>
      </c>
      <c r="B26" s="12" t="s">
        <v>33</v>
      </c>
      <c r="C26" s="18" t="n">
        <v>84.56</v>
      </c>
      <c r="D26" s="18" t="n">
        <v>84.56</v>
      </c>
      <c r="E26" s="14" t="n">
        <v>5777.14</v>
      </c>
      <c r="F26" s="15" t="n">
        <f aca="false">D26*1120</f>
        <v>94707.2</v>
      </c>
      <c r="G26" s="16" t="n">
        <v>0.8</v>
      </c>
      <c r="H26" s="17" t="n">
        <v>1155.43</v>
      </c>
    </row>
    <row r="27" s="1" customFormat="true" ht="15" hidden="false" customHeight="true" outlineLevel="0" collapsed="false">
      <c r="A27" s="11" t="n">
        <v>19</v>
      </c>
      <c r="B27" s="12" t="s">
        <v>34</v>
      </c>
      <c r="C27" s="18" t="n">
        <v>84.84</v>
      </c>
      <c r="D27" s="18" t="n">
        <v>84.84</v>
      </c>
      <c r="E27" s="14" t="n">
        <v>5796.27</v>
      </c>
      <c r="F27" s="15" t="n">
        <f aca="false">D27*1120</f>
        <v>95020.8</v>
      </c>
      <c r="G27" s="16" t="n">
        <v>0.8</v>
      </c>
      <c r="H27" s="17" t="n">
        <v>1159.25</v>
      </c>
    </row>
    <row r="28" s="1" customFormat="true" ht="15" hidden="false" customHeight="true" outlineLevel="0" collapsed="false">
      <c r="A28" s="11" t="n">
        <v>20</v>
      </c>
      <c r="B28" s="12" t="s">
        <v>35</v>
      </c>
      <c r="C28" s="18" t="n">
        <v>85.02</v>
      </c>
      <c r="D28" s="18" t="n">
        <v>85.02</v>
      </c>
      <c r="E28" s="14" t="n">
        <v>5808.57</v>
      </c>
      <c r="F28" s="15" t="n">
        <f aca="false">D28*1120</f>
        <v>95222.4</v>
      </c>
      <c r="G28" s="16" t="n">
        <v>0.8</v>
      </c>
      <c r="H28" s="17" t="n">
        <v>1161.71</v>
      </c>
    </row>
    <row r="29" s="1" customFormat="true" ht="15" hidden="false" customHeight="true" outlineLevel="0" collapsed="false">
      <c r="A29" s="11" t="n">
        <v>21</v>
      </c>
      <c r="B29" s="12" t="s">
        <v>36</v>
      </c>
      <c r="C29" s="18" t="n">
        <v>83.62</v>
      </c>
      <c r="D29" s="18" t="n">
        <v>83.62</v>
      </c>
      <c r="E29" s="14" t="n">
        <v>5712.92</v>
      </c>
      <c r="F29" s="15" t="n">
        <f aca="false">D29*1120</f>
        <v>93654.4</v>
      </c>
      <c r="G29" s="16" t="n">
        <v>0.8</v>
      </c>
      <c r="H29" s="17" t="n">
        <v>1142.58</v>
      </c>
    </row>
    <row r="30" s="1" customFormat="true" ht="15" hidden="false" customHeight="true" outlineLevel="0" collapsed="false">
      <c r="A30" s="11" t="n">
        <v>22</v>
      </c>
      <c r="B30" s="12" t="s">
        <v>37</v>
      </c>
      <c r="C30" s="18" t="n">
        <v>86.69</v>
      </c>
      <c r="D30" s="18" t="n">
        <v>86.69</v>
      </c>
      <c r="E30" s="14" t="n">
        <v>5922.66</v>
      </c>
      <c r="F30" s="15" t="n">
        <f aca="false">D30*1120</f>
        <v>97092.8</v>
      </c>
      <c r="G30" s="16" t="n">
        <v>0.8</v>
      </c>
      <c r="H30" s="17" t="n">
        <v>1184.53</v>
      </c>
    </row>
    <row r="31" s="1" customFormat="true" ht="15" hidden="false" customHeight="true" outlineLevel="0" collapsed="false">
      <c r="A31" s="11" t="n">
        <v>23</v>
      </c>
      <c r="B31" s="12" t="s">
        <v>38</v>
      </c>
      <c r="C31" s="18" t="n">
        <v>88.45</v>
      </c>
      <c r="D31" s="18" t="n">
        <v>88.45</v>
      </c>
      <c r="E31" s="14" t="n">
        <v>6042.9</v>
      </c>
      <c r="F31" s="15" t="n">
        <f aca="false">D31*1120</f>
        <v>99064</v>
      </c>
      <c r="G31" s="16" t="n">
        <v>0.8</v>
      </c>
      <c r="H31" s="17" t="n">
        <v>1208.58</v>
      </c>
    </row>
    <row r="32" s="1" customFormat="true" ht="15" hidden="false" customHeight="true" outlineLevel="0" collapsed="false">
      <c r="A32" s="11" t="n">
        <v>24</v>
      </c>
      <c r="B32" s="12" t="s">
        <v>39</v>
      </c>
      <c r="C32" s="18" t="n">
        <v>7.95</v>
      </c>
      <c r="D32" s="18" t="n">
        <v>7.95</v>
      </c>
      <c r="E32" s="14" t="n">
        <v>543.14</v>
      </c>
      <c r="F32" s="15" t="n">
        <f aca="false">D32*1120</f>
        <v>8904</v>
      </c>
      <c r="G32" s="16" t="n">
        <v>0.8</v>
      </c>
      <c r="H32" s="17" t="n">
        <v>108.63</v>
      </c>
    </row>
    <row r="33" s="1" customFormat="true" ht="15" hidden="false" customHeight="true" outlineLevel="0" collapsed="false">
      <c r="A33" s="11" t="n">
        <v>25</v>
      </c>
      <c r="B33" s="12" t="s">
        <v>40</v>
      </c>
      <c r="C33" s="18" t="n">
        <v>19.37</v>
      </c>
      <c r="D33" s="18" t="n">
        <v>19.37</v>
      </c>
      <c r="E33" s="14" t="n">
        <v>1323.36</v>
      </c>
      <c r="F33" s="15" t="n">
        <f aca="false">D33*1120</f>
        <v>21694.4</v>
      </c>
      <c r="G33" s="16" t="n">
        <v>0.8</v>
      </c>
      <c r="H33" s="17" t="n">
        <v>264.67</v>
      </c>
    </row>
    <row r="34" s="1" customFormat="true" ht="15" hidden="false" customHeight="false" outlineLevel="0" collapsed="false">
      <c r="A34" s="11" t="n">
        <v>26</v>
      </c>
      <c r="B34" s="12" t="s">
        <v>41</v>
      </c>
      <c r="C34" s="18" t="n">
        <v>21.6</v>
      </c>
      <c r="D34" s="18" t="n">
        <v>21.6</v>
      </c>
      <c r="E34" s="14" t="n">
        <v>1475.71</v>
      </c>
      <c r="F34" s="15" t="n">
        <f aca="false">D34*1120</f>
        <v>24192</v>
      </c>
      <c r="G34" s="16" t="n">
        <v>0.8</v>
      </c>
      <c r="H34" s="15" t="n">
        <v>295.14</v>
      </c>
    </row>
    <row r="35" s="1" customFormat="true" ht="15" hidden="false" customHeight="false" outlineLevel="0" collapsed="false">
      <c r="A35" s="11" t="n">
        <v>27</v>
      </c>
      <c r="B35" s="12" t="s">
        <v>42</v>
      </c>
      <c r="C35" s="18" t="n">
        <v>7.5</v>
      </c>
      <c r="D35" s="18" t="n">
        <v>7.5</v>
      </c>
      <c r="E35" s="14" t="n">
        <v>512.4</v>
      </c>
      <c r="F35" s="15" t="n">
        <f aca="false">D35*1120</f>
        <v>8400</v>
      </c>
      <c r="G35" s="16" t="n">
        <v>0.8</v>
      </c>
      <c r="H35" s="15" t="n">
        <v>102.48</v>
      </c>
    </row>
    <row r="36" s="1" customFormat="true" ht="15" hidden="false" customHeight="false" outlineLevel="0" collapsed="false">
      <c r="A36" s="11" t="n">
        <v>28</v>
      </c>
      <c r="B36" s="12" t="s">
        <v>43</v>
      </c>
      <c r="C36" s="18" t="n">
        <v>7.2</v>
      </c>
      <c r="D36" s="18" t="n">
        <v>7.2</v>
      </c>
      <c r="E36" s="14" t="n">
        <v>491.9</v>
      </c>
      <c r="F36" s="15" t="n">
        <f aca="false">D36*1120</f>
        <v>8064</v>
      </c>
      <c r="G36" s="16" t="n">
        <v>0.8</v>
      </c>
      <c r="H36" s="15" t="n">
        <v>98.38</v>
      </c>
    </row>
    <row r="37" s="1" customFormat="true" ht="15" hidden="false" customHeight="false" outlineLevel="0" collapsed="false">
      <c r="A37" s="11" t="n">
        <v>29</v>
      </c>
      <c r="B37" s="12" t="s">
        <v>44</v>
      </c>
      <c r="C37" s="18" t="n">
        <v>7.2</v>
      </c>
      <c r="D37" s="18" t="n">
        <v>7.2</v>
      </c>
      <c r="E37" s="14" t="n">
        <v>491.9</v>
      </c>
      <c r="F37" s="15" t="n">
        <f aca="false">D37*1120</f>
        <v>8064</v>
      </c>
      <c r="G37" s="16" t="n">
        <v>0.8</v>
      </c>
      <c r="H37" s="15" t="n">
        <v>98.38</v>
      </c>
    </row>
    <row r="38" s="1" customFormat="true" ht="15" hidden="false" customHeight="false" outlineLevel="0" collapsed="false">
      <c r="A38" s="11" t="n">
        <v>30</v>
      </c>
      <c r="B38" s="12" t="s">
        <v>45</v>
      </c>
      <c r="C38" s="18" t="n">
        <v>7.2</v>
      </c>
      <c r="D38" s="18" t="n">
        <v>7.2</v>
      </c>
      <c r="E38" s="14" t="n">
        <v>491.9</v>
      </c>
      <c r="F38" s="15" t="n">
        <f aca="false">D38*1120</f>
        <v>8064</v>
      </c>
      <c r="G38" s="16" t="n">
        <v>0.8</v>
      </c>
      <c r="H38" s="15" t="n">
        <v>98.38</v>
      </c>
    </row>
    <row r="39" s="1" customFormat="true" ht="15" hidden="false" customHeight="false" outlineLevel="0" collapsed="false">
      <c r="A39" s="11" t="n">
        <v>31</v>
      </c>
      <c r="B39" s="12" t="s">
        <v>46</v>
      </c>
      <c r="C39" s="18" t="n">
        <v>7.2</v>
      </c>
      <c r="D39" s="18" t="n">
        <v>7.2</v>
      </c>
      <c r="E39" s="14" t="n">
        <v>491.9</v>
      </c>
      <c r="F39" s="15" t="n">
        <f aca="false">D39*1120</f>
        <v>8064</v>
      </c>
      <c r="G39" s="16" t="n">
        <v>0.8</v>
      </c>
      <c r="H39" s="15" t="n">
        <v>98.38</v>
      </c>
    </row>
    <row r="40" s="1" customFormat="true" ht="15" hidden="false" customHeight="false" outlineLevel="0" collapsed="false">
      <c r="A40" s="11" t="n">
        <v>32</v>
      </c>
      <c r="B40" s="12" t="s">
        <v>47</v>
      </c>
      <c r="C40" s="18" t="n">
        <v>8</v>
      </c>
      <c r="D40" s="18" t="n">
        <v>8</v>
      </c>
      <c r="E40" s="14" t="n">
        <v>546.56</v>
      </c>
      <c r="F40" s="15" t="n">
        <f aca="false">D40*1120</f>
        <v>8960</v>
      </c>
      <c r="G40" s="16" t="n">
        <v>0.8</v>
      </c>
      <c r="H40" s="15" t="n">
        <v>109.31</v>
      </c>
    </row>
    <row r="41" s="1" customFormat="true" ht="15" hidden="false" customHeight="false" outlineLevel="0" collapsed="false">
      <c r="A41" s="11" t="n">
        <v>33</v>
      </c>
      <c r="B41" s="12" t="s">
        <v>48</v>
      </c>
      <c r="C41" s="18" t="n">
        <v>82.08</v>
      </c>
      <c r="D41" s="18" t="n">
        <v>82.08</v>
      </c>
      <c r="E41" s="14" t="n">
        <v>5607.71</v>
      </c>
      <c r="F41" s="15" t="n">
        <f aca="false">D41*1120</f>
        <v>91929.6</v>
      </c>
      <c r="G41" s="16" t="n">
        <v>0.8</v>
      </c>
      <c r="H41" s="15" t="n">
        <v>1121.54</v>
      </c>
    </row>
    <row r="42" s="1" customFormat="true" ht="15" hidden="false" customHeight="false" outlineLevel="0" collapsed="false">
      <c r="A42" s="11" t="n">
        <v>34</v>
      </c>
      <c r="B42" s="12" t="s">
        <v>49</v>
      </c>
      <c r="C42" s="18" t="n">
        <v>81.34</v>
      </c>
      <c r="D42" s="18" t="n">
        <v>81.34</v>
      </c>
      <c r="E42" s="14" t="n">
        <v>5557.15</v>
      </c>
      <c r="F42" s="15" t="n">
        <f aca="false">D42*1120</f>
        <v>91100.8</v>
      </c>
      <c r="G42" s="16" t="n">
        <v>0.8</v>
      </c>
      <c r="H42" s="15" t="n">
        <v>1111.43</v>
      </c>
    </row>
    <row r="43" s="1" customFormat="true" ht="15" hidden="false" customHeight="false" outlineLevel="0" collapsed="false">
      <c r="A43" s="11" t="n">
        <v>35</v>
      </c>
      <c r="B43" s="12" t="s">
        <v>50</v>
      </c>
      <c r="C43" s="18" t="n">
        <v>81.78</v>
      </c>
      <c r="D43" s="20" t="n">
        <v>81.78</v>
      </c>
      <c r="E43" s="15" t="n">
        <v>5587.21</v>
      </c>
      <c r="F43" s="15" t="n">
        <f aca="false">D43*1120</f>
        <v>91593.6</v>
      </c>
      <c r="G43" s="21" t="n">
        <v>0.8</v>
      </c>
      <c r="H43" s="22" t="n">
        <v>1117.44</v>
      </c>
    </row>
    <row r="44" s="1" customFormat="true" ht="15" hidden="false" customHeight="false" outlineLevel="0" collapsed="false">
      <c r="A44" s="11" t="n">
        <v>36</v>
      </c>
      <c r="B44" s="12" t="s">
        <v>51</v>
      </c>
      <c r="C44" s="18" t="n">
        <v>8.34</v>
      </c>
      <c r="D44" s="20" t="n">
        <v>8.34</v>
      </c>
      <c r="E44" s="15" t="n">
        <v>569.79</v>
      </c>
      <c r="F44" s="15" t="n">
        <f aca="false">D44*1120</f>
        <v>9340.8</v>
      </c>
      <c r="G44" s="21" t="n">
        <v>0.8</v>
      </c>
      <c r="H44" s="22" t="n">
        <v>113.96</v>
      </c>
    </row>
    <row r="45" s="1" customFormat="true" ht="15" hidden="false" customHeight="false" outlineLevel="0" collapsed="false">
      <c r="A45" s="11" t="n">
        <v>37</v>
      </c>
      <c r="B45" s="12" t="s">
        <v>52</v>
      </c>
      <c r="C45" s="18" t="n">
        <v>20</v>
      </c>
      <c r="D45" s="20" t="n">
        <v>20</v>
      </c>
      <c r="E45" s="15" t="n">
        <v>1366.4</v>
      </c>
      <c r="F45" s="15" t="n">
        <f aca="false">D45*1120</f>
        <v>22400</v>
      </c>
      <c r="G45" s="21" t="n">
        <v>0.8</v>
      </c>
      <c r="H45" s="22" t="n">
        <v>273.28</v>
      </c>
    </row>
    <row r="46" s="1" customFormat="true" ht="15" hidden="false" customHeight="false" outlineLevel="0" collapsed="false">
      <c r="A46" s="11" t="n">
        <v>38</v>
      </c>
      <c r="B46" s="12" t="s">
        <v>53</v>
      </c>
      <c r="C46" s="18" t="n">
        <v>9.91</v>
      </c>
      <c r="D46" s="20" t="n">
        <v>9.91</v>
      </c>
      <c r="E46" s="15" t="n">
        <v>677.05</v>
      </c>
      <c r="F46" s="15" t="n">
        <f aca="false">D46*1120</f>
        <v>11099.2</v>
      </c>
      <c r="G46" s="21" t="n">
        <v>0.8</v>
      </c>
      <c r="H46" s="22" t="n">
        <v>135.41</v>
      </c>
    </row>
    <row r="47" s="1" customFormat="true" ht="15" hidden="false" customHeight="false" outlineLevel="0" collapsed="false">
      <c r="A47" s="11" t="n">
        <v>39</v>
      </c>
      <c r="B47" s="12" t="s">
        <v>54</v>
      </c>
      <c r="C47" s="18" t="n">
        <v>20.41</v>
      </c>
      <c r="D47" s="20" t="n">
        <v>20.41</v>
      </c>
      <c r="E47" s="15" t="n">
        <v>1394.41</v>
      </c>
      <c r="F47" s="15" t="n">
        <f aca="false">D47*1120</f>
        <v>22859.2</v>
      </c>
      <c r="G47" s="21" t="n">
        <v>0.8</v>
      </c>
      <c r="H47" s="22" t="n">
        <v>278.88</v>
      </c>
    </row>
    <row r="48" s="1" customFormat="true" ht="15" hidden="false" customHeight="false" outlineLevel="0" collapsed="false">
      <c r="A48" s="11" t="n">
        <v>40</v>
      </c>
      <c r="B48" s="12" t="s">
        <v>55</v>
      </c>
      <c r="C48" s="18" t="n">
        <v>9</v>
      </c>
      <c r="D48" s="20" t="n">
        <v>9</v>
      </c>
      <c r="E48" s="15" t="n">
        <v>614.88</v>
      </c>
      <c r="F48" s="15" t="n">
        <f aca="false">D48*1120</f>
        <v>10080</v>
      </c>
      <c r="G48" s="21" t="n">
        <v>0.8</v>
      </c>
      <c r="H48" s="22" t="n">
        <v>122.98</v>
      </c>
    </row>
    <row r="49" s="1" customFormat="true" ht="15" hidden="false" customHeight="false" outlineLevel="0" collapsed="false">
      <c r="A49" s="11" t="n">
        <v>41</v>
      </c>
      <c r="B49" s="12" t="s">
        <v>56</v>
      </c>
      <c r="C49" s="18" t="n">
        <v>24.7</v>
      </c>
      <c r="D49" s="20" t="n">
        <v>24.7</v>
      </c>
      <c r="E49" s="15" t="n">
        <v>1687.5</v>
      </c>
      <c r="F49" s="15" t="n">
        <f aca="false">D49*1120</f>
        <v>27664</v>
      </c>
      <c r="G49" s="21" t="n">
        <v>0.8</v>
      </c>
      <c r="H49" s="22" t="n">
        <v>337.5</v>
      </c>
    </row>
    <row r="50" s="1" customFormat="true" ht="15" hidden="false" customHeight="false" outlineLevel="0" collapsed="false">
      <c r="A50" s="11" t="n">
        <v>42</v>
      </c>
      <c r="B50" s="12" t="s">
        <v>57</v>
      </c>
      <c r="C50" s="18" t="n">
        <v>72.57</v>
      </c>
      <c r="D50" s="20" t="n">
        <v>72.57</v>
      </c>
      <c r="E50" s="15" t="n">
        <v>4957.98</v>
      </c>
      <c r="F50" s="15" t="n">
        <f aca="false">D50*1120</f>
        <v>81278.4</v>
      </c>
      <c r="G50" s="21" t="n">
        <v>0.8</v>
      </c>
      <c r="H50" s="22" t="n">
        <v>991.6</v>
      </c>
    </row>
    <row r="51" s="1" customFormat="true" ht="15" hidden="false" customHeight="false" outlineLevel="0" collapsed="false">
      <c r="A51" s="11" t="n">
        <v>43</v>
      </c>
      <c r="B51" s="12" t="s">
        <v>58</v>
      </c>
      <c r="C51" s="18" t="n">
        <v>10</v>
      </c>
      <c r="D51" s="20" t="n">
        <v>10</v>
      </c>
      <c r="E51" s="15" t="n">
        <v>683.2</v>
      </c>
      <c r="F51" s="15" t="n">
        <f aca="false">D51*1120</f>
        <v>11200</v>
      </c>
      <c r="G51" s="21" t="n">
        <v>0.8</v>
      </c>
      <c r="H51" s="22" t="n">
        <v>136.64</v>
      </c>
    </row>
    <row r="52" s="1" customFormat="true" ht="15" hidden="false" customHeight="false" outlineLevel="0" collapsed="false">
      <c r="A52" s="11" t="n">
        <v>44</v>
      </c>
      <c r="B52" s="12" t="s">
        <v>59</v>
      </c>
      <c r="C52" s="18" t="n">
        <v>7.15</v>
      </c>
      <c r="D52" s="20" t="n">
        <v>7.15</v>
      </c>
      <c r="E52" s="15" t="n">
        <v>488.49</v>
      </c>
      <c r="F52" s="15" t="n">
        <f aca="false">D52*1120</f>
        <v>8008</v>
      </c>
      <c r="G52" s="21" t="n">
        <v>0.8</v>
      </c>
      <c r="H52" s="22" t="n">
        <v>97.7</v>
      </c>
    </row>
    <row r="53" s="1" customFormat="true" ht="15" hidden="false" customHeight="false" outlineLevel="0" collapsed="false">
      <c r="A53" s="11" t="n">
        <v>45</v>
      </c>
      <c r="B53" s="12" t="s">
        <v>60</v>
      </c>
      <c r="C53" s="18" t="n">
        <v>8.95</v>
      </c>
      <c r="D53" s="20" t="n">
        <v>8.95</v>
      </c>
      <c r="E53" s="15" t="n">
        <v>611.46</v>
      </c>
      <c r="F53" s="15" t="n">
        <f aca="false">D53*1120</f>
        <v>10024</v>
      </c>
      <c r="G53" s="21" t="n">
        <v>0.8</v>
      </c>
      <c r="H53" s="22" t="n">
        <v>122.29</v>
      </c>
    </row>
    <row r="54" s="1" customFormat="true" ht="15" hidden="false" customHeight="false" outlineLevel="0" collapsed="false">
      <c r="A54" s="11" t="n">
        <v>46</v>
      </c>
      <c r="B54" s="12" t="s">
        <v>61</v>
      </c>
      <c r="C54" s="18" t="n">
        <v>11.09</v>
      </c>
      <c r="D54" s="20" t="n">
        <v>11.09</v>
      </c>
      <c r="E54" s="15" t="n">
        <v>757.67</v>
      </c>
      <c r="F54" s="15" t="n">
        <f aca="false">D54*1120</f>
        <v>12420.8</v>
      </c>
      <c r="G54" s="21" t="n">
        <v>0.8</v>
      </c>
      <c r="H54" s="22" t="n">
        <v>151.53</v>
      </c>
    </row>
    <row r="55" s="1" customFormat="true" ht="15" hidden="false" customHeight="false" outlineLevel="0" collapsed="false">
      <c r="A55" s="11" t="n">
        <v>47</v>
      </c>
      <c r="B55" s="12" t="s">
        <v>62</v>
      </c>
      <c r="C55" s="18" t="n">
        <v>63.51</v>
      </c>
      <c r="D55" s="20" t="n">
        <v>63.51</v>
      </c>
      <c r="E55" s="15" t="n">
        <v>4339</v>
      </c>
      <c r="F55" s="15" t="n">
        <f aca="false">D55*1120</f>
        <v>71131.2</v>
      </c>
      <c r="G55" s="21" t="n">
        <v>0.8</v>
      </c>
      <c r="H55" s="22" t="n">
        <v>867.8</v>
      </c>
    </row>
    <row r="56" s="1" customFormat="true" ht="15" hidden="false" customHeight="false" outlineLevel="0" collapsed="false">
      <c r="A56" s="11" t="n">
        <v>48</v>
      </c>
      <c r="B56" s="12" t="s">
        <v>63</v>
      </c>
      <c r="C56" s="18" t="n">
        <v>10</v>
      </c>
      <c r="D56" s="20" t="n">
        <v>10</v>
      </c>
      <c r="E56" s="15" t="n">
        <v>683.2</v>
      </c>
      <c r="F56" s="15" t="n">
        <f aca="false">D56*1120</f>
        <v>11200</v>
      </c>
      <c r="G56" s="21" t="n">
        <v>0.8</v>
      </c>
      <c r="H56" s="22" t="n">
        <v>136.64</v>
      </c>
    </row>
    <row r="57" s="1" customFormat="true" ht="15" hidden="false" customHeight="false" outlineLevel="0" collapsed="false">
      <c r="A57" s="11" t="n">
        <v>49</v>
      </c>
      <c r="B57" s="12" t="s">
        <v>64</v>
      </c>
      <c r="C57" s="18" t="n">
        <v>72.24</v>
      </c>
      <c r="D57" s="20" t="n">
        <v>72.24</v>
      </c>
      <c r="E57" s="15" t="n">
        <v>4935.44</v>
      </c>
      <c r="F57" s="15" t="n">
        <f aca="false">D57*1120</f>
        <v>80908.8</v>
      </c>
      <c r="G57" s="21" t="n">
        <v>0.8</v>
      </c>
      <c r="H57" s="22" t="n">
        <v>987.09</v>
      </c>
    </row>
    <row r="58" s="1" customFormat="true" ht="15" hidden="false" customHeight="false" outlineLevel="0" collapsed="false">
      <c r="A58" s="11" t="n">
        <v>50</v>
      </c>
      <c r="B58" s="12" t="s">
        <v>65</v>
      </c>
      <c r="C58" s="18" t="n">
        <v>2.91</v>
      </c>
      <c r="D58" s="20" t="n">
        <v>2.91</v>
      </c>
      <c r="E58" s="15" t="n">
        <v>198.81</v>
      </c>
      <c r="F58" s="15" t="n">
        <f aca="false">D58*1120</f>
        <v>3259.2</v>
      </c>
      <c r="G58" s="21" t="n">
        <v>0.8</v>
      </c>
      <c r="H58" s="22" t="n">
        <v>39.76</v>
      </c>
    </row>
    <row r="59" s="1" customFormat="true" ht="15" hidden="false" customHeight="false" outlineLevel="0" collapsed="false">
      <c r="A59" s="11" t="n">
        <v>51</v>
      </c>
      <c r="B59" s="12" t="s">
        <v>66</v>
      </c>
      <c r="C59" s="18" t="n">
        <v>81.91</v>
      </c>
      <c r="D59" s="20" t="n">
        <v>81.91</v>
      </c>
      <c r="E59" s="15" t="n">
        <v>5596.09</v>
      </c>
      <c r="F59" s="15" t="n">
        <f aca="false">D59*1120</f>
        <v>91739.2</v>
      </c>
      <c r="G59" s="21" t="n">
        <v>0.8</v>
      </c>
      <c r="H59" s="22" t="n">
        <v>1119.22</v>
      </c>
    </row>
    <row r="60" s="1" customFormat="true" ht="15" hidden="false" customHeight="false" outlineLevel="0" collapsed="false">
      <c r="A60" s="11" t="n">
        <v>52</v>
      </c>
      <c r="B60" s="12" t="s">
        <v>67</v>
      </c>
      <c r="C60" s="18" t="n">
        <v>9.03</v>
      </c>
      <c r="D60" s="20" t="n">
        <v>9.03</v>
      </c>
      <c r="E60" s="15" t="n">
        <v>616.93</v>
      </c>
      <c r="F60" s="15" t="n">
        <f aca="false">D60*1120</f>
        <v>10113.6</v>
      </c>
      <c r="G60" s="21" t="n">
        <v>0.8</v>
      </c>
      <c r="H60" s="22" t="n">
        <v>123.39</v>
      </c>
    </row>
    <row r="61" s="1" customFormat="true" ht="15" hidden="false" customHeight="false" outlineLevel="0" collapsed="false">
      <c r="A61" s="11" t="n">
        <v>53</v>
      </c>
      <c r="B61" s="12" t="s">
        <v>68</v>
      </c>
      <c r="C61" s="18" t="n">
        <v>86.87</v>
      </c>
      <c r="D61" s="20" t="n">
        <v>86.87</v>
      </c>
      <c r="E61" s="15" t="n">
        <v>5934.96</v>
      </c>
      <c r="F61" s="15" t="n">
        <f aca="false">D61*1120</f>
        <v>97294.4</v>
      </c>
      <c r="G61" s="21" t="n">
        <v>0.8</v>
      </c>
      <c r="H61" s="22" t="n">
        <v>1186.99</v>
      </c>
    </row>
    <row r="62" s="1" customFormat="true" ht="15" hidden="false" customHeight="false" outlineLevel="0" collapsed="false">
      <c r="A62" s="11" t="n">
        <v>54</v>
      </c>
      <c r="B62" s="12" t="s">
        <v>69</v>
      </c>
      <c r="C62" s="18" t="n">
        <v>47.41</v>
      </c>
      <c r="D62" s="20" t="n">
        <v>47.41</v>
      </c>
      <c r="E62" s="15" t="n">
        <v>3239.05</v>
      </c>
      <c r="F62" s="15" t="n">
        <f aca="false">D62*1120</f>
        <v>53099.2</v>
      </c>
      <c r="G62" s="21" t="n">
        <v>0.8</v>
      </c>
      <c r="H62" s="22" t="n">
        <v>647.81</v>
      </c>
    </row>
    <row r="63" s="1" customFormat="true" ht="15" hidden="false" customHeight="false" outlineLevel="0" collapsed="false">
      <c r="A63" s="11" t="n">
        <v>55</v>
      </c>
      <c r="B63" s="12" t="s">
        <v>70</v>
      </c>
      <c r="C63" s="18" t="n">
        <v>13.29</v>
      </c>
      <c r="D63" s="20" t="n">
        <v>13.29</v>
      </c>
      <c r="E63" s="15" t="n">
        <v>907.97</v>
      </c>
      <c r="F63" s="15" t="n">
        <f aca="false">D63*1120</f>
        <v>14884.8</v>
      </c>
      <c r="G63" s="21" t="n">
        <v>0.8</v>
      </c>
      <c r="H63" s="22" t="n">
        <v>181.59</v>
      </c>
    </row>
    <row r="64" s="1" customFormat="true" ht="15" hidden="false" customHeight="false" outlineLevel="0" collapsed="false">
      <c r="A64" s="11" t="n">
        <v>56</v>
      </c>
      <c r="B64" s="12" t="s">
        <v>71</v>
      </c>
      <c r="C64" s="18" t="n">
        <v>83.98</v>
      </c>
      <c r="D64" s="20" t="n">
        <v>83.98</v>
      </c>
      <c r="E64" s="15" t="n">
        <v>5737.51</v>
      </c>
      <c r="F64" s="15" t="n">
        <f aca="false">D64*1120</f>
        <v>94057.6</v>
      </c>
      <c r="G64" s="21" t="n">
        <v>0.8</v>
      </c>
      <c r="H64" s="22" t="n">
        <v>1147.5</v>
      </c>
    </row>
    <row r="65" s="1" customFormat="true" ht="15" hidden="false" customHeight="false" outlineLevel="0" collapsed="false">
      <c r="A65" s="11" t="n">
        <v>57</v>
      </c>
      <c r="B65" s="12" t="s">
        <v>72</v>
      </c>
      <c r="C65" s="18" t="n">
        <v>81.64</v>
      </c>
      <c r="D65" s="20" t="n">
        <v>81.64</v>
      </c>
      <c r="E65" s="15" t="n">
        <v>5577.64</v>
      </c>
      <c r="F65" s="15" t="n">
        <f aca="false">D65*1120</f>
        <v>91436.8</v>
      </c>
      <c r="G65" s="21" t="n">
        <v>0.8</v>
      </c>
      <c r="H65" s="22" t="n">
        <v>1115.53</v>
      </c>
    </row>
    <row r="66" s="1" customFormat="true" ht="15" hidden="false" customHeight="false" outlineLevel="0" collapsed="false">
      <c r="A66" s="11" t="n">
        <v>58</v>
      </c>
      <c r="B66" s="12" t="s">
        <v>73</v>
      </c>
      <c r="C66" s="18" t="n">
        <v>82.49</v>
      </c>
      <c r="D66" s="20" t="n">
        <v>82.49</v>
      </c>
      <c r="E66" s="15" t="n">
        <v>5635.72</v>
      </c>
      <c r="F66" s="15" t="n">
        <f aca="false">D66*1120</f>
        <v>92388.8</v>
      </c>
      <c r="G66" s="21" t="n">
        <v>0.8</v>
      </c>
      <c r="H66" s="22" t="n">
        <v>1127.14</v>
      </c>
    </row>
    <row r="67" s="1" customFormat="true" ht="15" hidden="false" customHeight="false" outlineLevel="0" collapsed="false">
      <c r="A67" s="11" t="n">
        <v>59</v>
      </c>
      <c r="B67" s="12" t="s">
        <v>74</v>
      </c>
      <c r="C67" s="18" t="n">
        <v>11.64</v>
      </c>
      <c r="D67" s="20" t="n">
        <v>11.64</v>
      </c>
      <c r="E67" s="15" t="n">
        <v>795.24</v>
      </c>
      <c r="F67" s="15" t="n">
        <f aca="false">D67*1120</f>
        <v>13036.8</v>
      </c>
      <c r="G67" s="21" t="n">
        <v>0.8</v>
      </c>
      <c r="H67" s="22" t="n">
        <v>159.05</v>
      </c>
    </row>
    <row r="68" s="1" customFormat="true" ht="15" hidden="false" customHeight="false" outlineLevel="0" collapsed="false">
      <c r="A68" s="11" t="n">
        <v>60</v>
      </c>
      <c r="B68" s="12" t="s">
        <v>75</v>
      </c>
      <c r="C68" s="18" t="n">
        <v>69.46</v>
      </c>
      <c r="D68" s="20" t="n">
        <v>69.46</v>
      </c>
      <c r="E68" s="15" t="n">
        <v>4745.51</v>
      </c>
      <c r="F68" s="15" t="n">
        <f aca="false">D68*1120</f>
        <v>77795.2</v>
      </c>
      <c r="G68" s="21" t="n">
        <v>0.8</v>
      </c>
      <c r="H68" s="22" t="n">
        <v>949.1</v>
      </c>
    </row>
    <row r="69" s="1" customFormat="true" ht="15" hidden="false" customHeight="false" outlineLevel="0" collapsed="false">
      <c r="A69" s="11" t="n">
        <v>61</v>
      </c>
      <c r="B69" s="12" t="s">
        <v>76</v>
      </c>
      <c r="C69" s="18" t="n">
        <v>14.65</v>
      </c>
      <c r="D69" s="20" t="n">
        <v>14.65</v>
      </c>
      <c r="E69" s="15" t="n">
        <v>1000.89</v>
      </c>
      <c r="F69" s="15" t="n">
        <f aca="false">D69*1120</f>
        <v>16408</v>
      </c>
      <c r="G69" s="21" t="n">
        <v>0.8</v>
      </c>
      <c r="H69" s="22" t="n">
        <v>200.18</v>
      </c>
    </row>
    <row r="70" s="1" customFormat="true" ht="15" hidden="false" customHeight="false" outlineLevel="0" collapsed="false">
      <c r="A70" s="11" t="n">
        <v>62</v>
      </c>
      <c r="B70" s="12" t="s">
        <v>77</v>
      </c>
      <c r="C70" s="18" t="n">
        <v>7.7</v>
      </c>
      <c r="D70" s="20" t="n">
        <v>7.7</v>
      </c>
      <c r="E70" s="15" t="n">
        <v>526.06</v>
      </c>
      <c r="F70" s="15" t="n">
        <f aca="false">D70*1120</f>
        <v>8624</v>
      </c>
      <c r="G70" s="21" t="n">
        <v>0.8</v>
      </c>
      <c r="H70" s="22" t="n">
        <v>105.21</v>
      </c>
    </row>
    <row r="71" s="1" customFormat="true" ht="15" hidden="false" customHeight="false" outlineLevel="0" collapsed="false">
      <c r="A71" s="11" t="n">
        <v>63</v>
      </c>
      <c r="B71" s="12" t="s">
        <v>78</v>
      </c>
      <c r="C71" s="18" t="n">
        <v>39.39</v>
      </c>
      <c r="D71" s="20" t="n">
        <v>39.39</v>
      </c>
      <c r="E71" s="15" t="n">
        <v>2691.12</v>
      </c>
      <c r="F71" s="15" t="n">
        <f aca="false">D71*1120</f>
        <v>44116.8</v>
      </c>
      <c r="G71" s="21" t="n">
        <v>0.8</v>
      </c>
      <c r="H71" s="22" t="n">
        <v>538.22</v>
      </c>
    </row>
    <row r="72" s="1" customFormat="true" ht="15" hidden="false" customHeight="false" outlineLevel="0" collapsed="false">
      <c r="A72" s="11" t="n">
        <v>64</v>
      </c>
      <c r="B72" s="12" t="s">
        <v>79</v>
      </c>
      <c r="C72" s="18" t="n">
        <v>87.36</v>
      </c>
      <c r="D72" s="20" t="n">
        <v>87.36</v>
      </c>
      <c r="E72" s="15" t="n">
        <v>5968.44</v>
      </c>
      <c r="F72" s="15" t="n">
        <f aca="false">D72*1120</f>
        <v>97843.2</v>
      </c>
      <c r="G72" s="21" t="n">
        <v>0.8</v>
      </c>
      <c r="H72" s="22" t="n">
        <v>1193.69</v>
      </c>
    </row>
    <row r="73" s="1" customFormat="true" ht="15" hidden="false" customHeight="false" outlineLevel="0" collapsed="false">
      <c r="A73" s="11" t="n">
        <v>65</v>
      </c>
      <c r="B73" s="12" t="s">
        <v>80</v>
      </c>
      <c r="C73" s="18" t="n">
        <v>20.85</v>
      </c>
      <c r="D73" s="20" t="n">
        <v>20.85</v>
      </c>
      <c r="E73" s="15" t="n">
        <v>1424.47</v>
      </c>
      <c r="F73" s="15" t="n">
        <f aca="false">D73*1120</f>
        <v>23352</v>
      </c>
      <c r="G73" s="21" t="n">
        <v>0.8</v>
      </c>
      <c r="H73" s="22" t="n">
        <v>284.89</v>
      </c>
    </row>
    <row r="74" s="1" customFormat="true" ht="15" hidden="false" customHeight="false" outlineLevel="0" collapsed="false">
      <c r="A74" s="11" t="n">
        <v>66</v>
      </c>
      <c r="B74" s="12" t="s">
        <v>81</v>
      </c>
      <c r="C74" s="18" t="n">
        <v>82.13</v>
      </c>
      <c r="D74" s="20" t="n">
        <v>82.13</v>
      </c>
      <c r="E74" s="15" t="n">
        <v>5611.12</v>
      </c>
      <c r="F74" s="15" t="n">
        <f aca="false">D74*1120</f>
        <v>91985.6</v>
      </c>
      <c r="G74" s="21" t="n">
        <v>0.8</v>
      </c>
      <c r="H74" s="22" t="n">
        <v>1122.22</v>
      </c>
    </row>
    <row r="75" s="1" customFormat="true" ht="15" hidden="false" customHeight="false" outlineLevel="0" collapsed="false">
      <c r="A75" s="11" t="n">
        <v>67</v>
      </c>
      <c r="B75" s="12" t="s">
        <v>82</v>
      </c>
      <c r="C75" s="18" t="n">
        <v>90.25</v>
      </c>
      <c r="D75" s="20" t="n">
        <v>90.25</v>
      </c>
      <c r="E75" s="15" t="n">
        <v>6165.88</v>
      </c>
      <c r="F75" s="15" t="n">
        <f aca="false">D75*1120</f>
        <v>101080</v>
      </c>
      <c r="G75" s="21" t="n">
        <v>0.8</v>
      </c>
      <c r="H75" s="22" t="n">
        <v>1233.18</v>
      </c>
    </row>
    <row r="76" s="1" customFormat="true" ht="15" hidden="false" customHeight="false" outlineLevel="0" collapsed="false">
      <c r="A76" s="11" t="n">
        <v>68</v>
      </c>
      <c r="B76" s="12" t="s">
        <v>83</v>
      </c>
      <c r="C76" s="18" t="n">
        <v>83.23</v>
      </c>
      <c r="D76" s="20" t="n">
        <v>83.23</v>
      </c>
      <c r="E76" s="15" t="n">
        <v>5686.27</v>
      </c>
      <c r="F76" s="15" t="n">
        <f aca="false">D76*1120</f>
        <v>93217.6</v>
      </c>
      <c r="G76" s="21" t="n">
        <v>0.8</v>
      </c>
      <c r="H76" s="22" t="n">
        <v>1137.25</v>
      </c>
    </row>
    <row r="77" s="1" customFormat="true" ht="15" hidden="false" customHeight="false" outlineLevel="0" collapsed="false">
      <c r="A77" s="11" t="n">
        <v>69</v>
      </c>
      <c r="B77" s="12" t="s">
        <v>84</v>
      </c>
      <c r="C77" s="18" t="n">
        <v>67.72</v>
      </c>
      <c r="D77" s="20" t="n">
        <v>67.72</v>
      </c>
      <c r="E77" s="15" t="n">
        <v>4626.63</v>
      </c>
      <c r="F77" s="15" t="n">
        <f aca="false">D77*1120</f>
        <v>75846.4</v>
      </c>
      <c r="G77" s="21" t="n">
        <v>0.8</v>
      </c>
      <c r="H77" s="22" t="n">
        <v>925.33</v>
      </c>
    </row>
    <row r="78" s="1" customFormat="true" ht="15" hidden="false" customHeight="false" outlineLevel="0" collapsed="false">
      <c r="A78" s="11" t="n">
        <v>70</v>
      </c>
      <c r="B78" s="12" t="s">
        <v>85</v>
      </c>
      <c r="C78" s="18" t="n">
        <v>71.99</v>
      </c>
      <c r="D78" s="20" t="n">
        <v>71.99</v>
      </c>
      <c r="E78" s="15" t="n">
        <v>4918.36</v>
      </c>
      <c r="F78" s="15" t="n">
        <f aca="false">D78*1120</f>
        <v>80628.8</v>
      </c>
      <c r="G78" s="21" t="n">
        <v>0.8</v>
      </c>
      <c r="H78" s="22" t="n">
        <v>983.67</v>
      </c>
    </row>
    <row r="79" s="1" customFormat="true" ht="15" hidden="false" customHeight="false" outlineLevel="0" collapsed="false">
      <c r="A79" s="11" t="n">
        <v>71</v>
      </c>
      <c r="B79" s="12" t="s">
        <v>86</v>
      </c>
      <c r="C79" s="18" t="n">
        <v>79.97</v>
      </c>
      <c r="D79" s="20" t="n">
        <v>79.97</v>
      </c>
      <c r="E79" s="15" t="n">
        <v>5463.55</v>
      </c>
      <c r="F79" s="15" t="n">
        <f aca="false">D79*1120</f>
        <v>89566.4</v>
      </c>
      <c r="G79" s="21" t="n">
        <v>0.8</v>
      </c>
      <c r="H79" s="22" t="n">
        <v>1092.71</v>
      </c>
    </row>
    <row r="80" s="1" customFormat="true" ht="15" hidden="false" customHeight="false" outlineLevel="0" collapsed="false">
      <c r="A80" s="11" t="n">
        <v>72</v>
      </c>
      <c r="B80" s="12" t="s">
        <v>87</v>
      </c>
      <c r="C80" s="18" t="n">
        <v>79.53</v>
      </c>
      <c r="D80" s="20" t="n">
        <v>79.53</v>
      </c>
      <c r="E80" s="15" t="n">
        <v>5433.49</v>
      </c>
      <c r="F80" s="15" t="n">
        <f aca="false">D80*1120</f>
        <v>89073.6</v>
      </c>
      <c r="G80" s="21" t="n">
        <v>0.8</v>
      </c>
      <c r="H80" s="22" t="n">
        <v>1086.7</v>
      </c>
    </row>
    <row r="81" s="1" customFormat="true" ht="15" hidden="false" customHeight="false" outlineLevel="0" collapsed="false">
      <c r="A81" s="11" t="n">
        <v>73</v>
      </c>
      <c r="B81" s="12" t="s">
        <v>88</v>
      </c>
      <c r="C81" s="18" t="n">
        <v>4.53</v>
      </c>
      <c r="D81" s="20" t="n">
        <v>4.53</v>
      </c>
      <c r="E81" s="15" t="n">
        <v>309.49</v>
      </c>
      <c r="F81" s="15" t="n">
        <f aca="false">D81*1120</f>
        <v>5073.6</v>
      </c>
      <c r="G81" s="21" t="n">
        <v>0.8</v>
      </c>
      <c r="H81" s="22" t="n">
        <v>61.9</v>
      </c>
    </row>
    <row r="82" s="1" customFormat="true" ht="15" hidden="false" customHeight="false" outlineLevel="0" collapsed="false">
      <c r="A82" s="11" t="n">
        <v>74</v>
      </c>
      <c r="B82" s="12" t="s">
        <v>89</v>
      </c>
      <c r="C82" s="18" t="n">
        <v>81.94</v>
      </c>
      <c r="D82" s="20" t="n">
        <v>81.94</v>
      </c>
      <c r="E82" s="15" t="n">
        <v>5598.14</v>
      </c>
      <c r="F82" s="15" t="n">
        <f aca="false">D82*1120</f>
        <v>91772.8</v>
      </c>
      <c r="G82" s="21" t="n">
        <v>0.8</v>
      </c>
      <c r="H82" s="22" t="n">
        <v>1119.63</v>
      </c>
    </row>
    <row r="83" s="1" customFormat="true" ht="15" hidden="false" customHeight="false" outlineLevel="0" collapsed="false">
      <c r="A83" s="11" t="n">
        <v>75</v>
      </c>
      <c r="B83" s="12" t="s">
        <v>90</v>
      </c>
      <c r="C83" s="18" t="n">
        <v>68.79</v>
      </c>
      <c r="D83" s="20" t="n">
        <v>68.79</v>
      </c>
      <c r="E83" s="15" t="n">
        <v>4699.73</v>
      </c>
      <c r="F83" s="15" t="n">
        <f aca="false">D83*1120</f>
        <v>77044.8</v>
      </c>
      <c r="G83" s="21" t="n">
        <v>0.8</v>
      </c>
      <c r="H83" s="22" t="n">
        <v>939.95</v>
      </c>
    </row>
    <row r="84" s="1" customFormat="true" ht="15" hidden="false" customHeight="false" outlineLevel="0" collapsed="false">
      <c r="A84" s="11" t="n">
        <v>76</v>
      </c>
      <c r="B84" s="12" t="s">
        <v>91</v>
      </c>
      <c r="C84" s="18" t="n">
        <v>63.68</v>
      </c>
      <c r="D84" s="20" t="n">
        <v>63.68</v>
      </c>
      <c r="E84" s="15" t="n">
        <v>4350.62</v>
      </c>
      <c r="F84" s="15" t="n">
        <f aca="false">D84*1120</f>
        <v>71321.6</v>
      </c>
      <c r="G84" s="21" t="n">
        <v>0.8</v>
      </c>
      <c r="H84" s="22" t="n">
        <v>870.12</v>
      </c>
    </row>
    <row r="85" s="1" customFormat="true" ht="15" hidden="false" customHeight="false" outlineLevel="0" collapsed="false">
      <c r="A85" s="11" t="n">
        <v>77</v>
      </c>
      <c r="B85" s="12" t="s">
        <v>92</v>
      </c>
      <c r="C85" s="18" t="n">
        <v>66.04</v>
      </c>
      <c r="D85" s="20" t="n">
        <v>66.04</v>
      </c>
      <c r="E85" s="15" t="n">
        <v>4511.85</v>
      </c>
      <c r="F85" s="15" t="n">
        <f aca="false">D85*1120</f>
        <v>73964.8</v>
      </c>
      <c r="G85" s="21" t="n">
        <v>0.8</v>
      </c>
      <c r="H85" s="22" t="n">
        <v>902.37</v>
      </c>
    </row>
    <row r="86" s="1" customFormat="true" ht="15" hidden="false" customHeight="false" outlineLevel="0" collapsed="false">
      <c r="A86" s="11" t="n">
        <v>78</v>
      </c>
      <c r="B86" s="12" t="s">
        <v>93</v>
      </c>
      <c r="C86" s="18" t="n">
        <v>73.01</v>
      </c>
      <c r="D86" s="20" t="n">
        <v>73.01</v>
      </c>
      <c r="E86" s="15" t="n">
        <v>4988.04</v>
      </c>
      <c r="F86" s="15" t="n">
        <f aca="false">D86*1120</f>
        <v>81771.2</v>
      </c>
      <c r="G86" s="21" t="n">
        <v>0.8</v>
      </c>
      <c r="H86" s="22" t="n">
        <v>997.61</v>
      </c>
    </row>
    <row r="87" s="1" customFormat="true" ht="15" hidden="false" customHeight="false" outlineLevel="0" collapsed="false">
      <c r="A87" s="11" t="n">
        <v>79</v>
      </c>
      <c r="B87" s="12" t="s">
        <v>94</v>
      </c>
      <c r="C87" s="18" t="n">
        <v>65.27</v>
      </c>
      <c r="D87" s="20" t="n">
        <v>65.27</v>
      </c>
      <c r="E87" s="15" t="n">
        <v>4459.25</v>
      </c>
      <c r="F87" s="15" t="n">
        <f aca="false">D87*1120</f>
        <v>73102.4</v>
      </c>
      <c r="G87" s="21" t="n">
        <v>0.8</v>
      </c>
      <c r="H87" s="22" t="n">
        <v>891.85</v>
      </c>
    </row>
    <row r="88" s="1" customFormat="true" ht="15" hidden="false" customHeight="false" outlineLevel="0" collapsed="false">
      <c r="A88" s="11" t="n">
        <v>80</v>
      </c>
      <c r="B88" s="12" t="s">
        <v>95</v>
      </c>
      <c r="C88" s="18" t="n">
        <v>70.79</v>
      </c>
      <c r="D88" s="20" t="n">
        <v>70.79</v>
      </c>
      <c r="E88" s="15" t="n">
        <v>4836.37</v>
      </c>
      <c r="F88" s="15" t="n">
        <f aca="false">D88*1120</f>
        <v>79284.8</v>
      </c>
      <c r="G88" s="21" t="n">
        <v>0.8</v>
      </c>
      <c r="H88" s="22" t="n">
        <v>967.27</v>
      </c>
    </row>
    <row r="89" s="1" customFormat="true" ht="15" hidden="false" customHeight="false" outlineLevel="0" collapsed="false">
      <c r="A89" s="11" t="n">
        <v>81</v>
      </c>
      <c r="B89" s="12" t="s">
        <v>96</v>
      </c>
      <c r="C89" s="18" t="n">
        <v>70.01</v>
      </c>
      <c r="D89" s="20" t="n">
        <v>70.01</v>
      </c>
      <c r="E89" s="15" t="n">
        <v>4783.08</v>
      </c>
      <c r="F89" s="15" t="n">
        <f aca="false">D89*1120</f>
        <v>78411.2</v>
      </c>
      <c r="G89" s="21" t="n">
        <v>0.8</v>
      </c>
      <c r="H89" s="22" t="n">
        <v>956.62</v>
      </c>
    </row>
    <row r="90" s="1" customFormat="true" ht="15" hidden="false" customHeight="false" outlineLevel="0" collapsed="false">
      <c r="A90" s="11" t="n">
        <v>82</v>
      </c>
      <c r="B90" s="12" t="s">
        <v>97</v>
      </c>
      <c r="C90" s="18" t="n">
        <v>66.87</v>
      </c>
      <c r="D90" s="20" t="n">
        <v>66.87</v>
      </c>
      <c r="E90" s="15" t="n">
        <v>4568.56</v>
      </c>
      <c r="F90" s="15" t="n">
        <f aca="false">D90*1120</f>
        <v>74894.4</v>
      </c>
      <c r="G90" s="21" t="n">
        <v>0.8</v>
      </c>
      <c r="H90" s="22" t="n">
        <v>913.71</v>
      </c>
    </row>
    <row r="91" s="1" customFormat="true" ht="15" hidden="false" customHeight="false" outlineLevel="0" collapsed="false">
      <c r="A91" s="11" t="n">
        <v>83</v>
      </c>
      <c r="B91" s="12" t="s">
        <v>98</v>
      </c>
      <c r="C91" s="18" t="n">
        <v>72.32</v>
      </c>
      <c r="D91" s="20" t="n">
        <v>72.32</v>
      </c>
      <c r="E91" s="15" t="n">
        <v>4940.9</v>
      </c>
      <c r="F91" s="15" t="n">
        <f aca="false">D91*1120</f>
        <v>80998.4</v>
      </c>
      <c r="G91" s="21" t="n">
        <v>0.8</v>
      </c>
      <c r="H91" s="22" t="n">
        <v>988.18</v>
      </c>
    </row>
    <row r="92" s="1" customFormat="true" ht="15" hidden="false" customHeight="false" outlineLevel="0" collapsed="false">
      <c r="A92" s="11" t="n">
        <v>84</v>
      </c>
      <c r="B92" s="12" t="s">
        <v>99</v>
      </c>
      <c r="C92" s="18" t="n">
        <v>61.33</v>
      </c>
      <c r="D92" s="20" t="n">
        <v>61.33</v>
      </c>
      <c r="E92" s="15" t="n">
        <v>4190.07</v>
      </c>
      <c r="F92" s="15" t="n">
        <f aca="false">D92*1120</f>
        <v>68689.6</v>
      </c>
      <c r="G92" s="21" t="n">
        <v>0.8</v>
      </c>
      <c r="H92" s="22" t="n">
        <v>838.01</v>
      </c>
    </row>
    <row r="93" s="1" customFormat="true" ht="15" hidden="false" customHeight="false" outlineLevel="0" collapsed="false">
      <c r="A93" s="11" t="n">
        <v>85</v>
      </c>
      <c r="B93" s="12" t="s">
        <v>100</v>
      </c>
      <c r="C93" s="18" t="n">
        <v>69.99</v>
      </c>
      <c r="D93" s="20" t="n">
        <v>69.99</v>
      </c>
      <c r="E93" s="15" t="n">
        <v>4781.72</v>
      </c>
      <c r="F93" s="15" t="n">
        <f aca="false">D93*1120</f>
        <v>78388.8</v>
      </c>
      <c r="G93" s="21" t="n">
        <v>0.8</v>
      </c>
      <c r="H93" s="22" t="n">
        <v>956.34</v>
      </c>
    </row>
    <row r="94" s="1" customFormat="true" ht="15" hidden="false" customHeight="false" outlineLevel="0" collapsed="false">
      <c r="A94" s="11" t="n">
        <v>86</v>
      </c>
      <c r="B94" s="12" t="s">
        <v>101</v>
      </c>
      <c r="C94" s="18" t="n">
        <v>63.48</v>
      </c>
      <c r="D94" s="20" t="n">
        <v>63.48</v>
      </c>
      <c r="E94" s="15" t="n">
        <v>4336.95</v>
      </c>
      <c r="F94" s="15" t="n">
        <f aca="false">D94*1120</f>
        <v>71097.6</v>
      </c>
      <c r="G94" s="21" t="n">
        <v>0.8</v>
      </c>
      <c r="H94" s="22" t="n">
        <v>867.39</v>
      </c>
    </row>
    <row r="95" s="1" customFormat="true" ht="15" hidden="false" customHeight="false" outlineLevel="0" collapsed="false">
      <c r="A95" s="11" t="n">
        <v>87</v>
      </c>
      <c r="B95" s="12" t="s">
        <v>102</v>
      </c>
      <c r="C95" s="18" t="n">
        <v>61.44</v>
      </c>
      <c r="D95" s="20" t="n">
        <v>61.44</v>
      </c>
      <c r="E95" s="15" t="n">
        <v>4197.58</v>
      </c>
      <c r="F95" s="15" t="n">
        <f aca="false">D95*1120</f>
        <v>68812.8</v>
      </c>
      <c r="G95" s="21" t="n">
        <v>0.8</v>
      </c>
      <c r="H95" s="22" t="n">
        <v>839.52</v>
      </c>
    </row>
    <row r="96" s="1" customFormat="true" ht="15" hidden="false" customHeight="false" outlineLevel="0" collapsed="false">
      <c r="A96" s="11" t="n">
        <v>88</v>
      </c>
      <c r="B96" s="12" t="s">
        <v>103</v>
      </c>
      <c r="C96" s="18" t="n">
        <v>64.47</v>
      </c>
      <c r="D96" s="20" t="n">
        <v>64.47</v>
      </c>
      <c r="E96" s="15" t="n">
        <v>4404.59</v>
      </c>
      <c r="F96" s="15" t="n">
        <f aca="false">D96*1120</f>
        <v>72206.4</v>
      </c>
      <c r="G96" s="21" t="n">
        <v>0.8</v>
      </c>
      <c r="H96" s="22" t="n">
        <v>880.92</v>
      </c>
    </row>
    <row r="97" s="1" customFormat="true" ht="15" hidden="false" customHeight="false" outlineLevel="0" collapsed="false">
      <c r="A97" s="11" t="n">
        <v>89</v>
      </c>
      <c r="B97" s="12" t="s">
        <v>104</v>
      </c>
      <c r="C97" s="18" t="n">
        <v>63.23</v>
      </c>
      <c r="D97" s="20" t="n">
        <v>63.23</v>
      </c>
      <c r="E97" s="15" t="n">
        <v>4319.87</v>
      </c>
      <c r="F97" s="15" t="n">
        <f aca="false">D97*1120</f>
        <v>70817.6</v>
      </c>
      <c r="G97" s="21" t="n">
        <v>0.8</v>
      </c>
      <c r="H97" s="22" t="n">
        <v>863.97</v>
      </c>
    </row>
    <row r="98" s="1" customFormat="true" ht="15" hidden="false" customHeight="false" outlineLevel="0" collapsed="false">
      <c r="A98" s="11" t="n">
        <v>90</v>
      </c>
      <c r="B98" s="12" t="s">
        <v>105</v>
      </c>
      <c r="C98" s="18" t="n">
        <v>82.53</v>
      </c>
      <c r="D98" s="20" t="n">
        <v>82.53</v>
      </c>
      <c r="E98" s="15" t="n">
        <v>5638.45</v>
      </c>
      <c r="F98" s="15" t="n">
        <f aca="false">D98*1120</f>
        <v>92433.6</v>
      </c>
      <c r="G98" s="21" t="n">
        <v>0.8</v>
      </c>
      <c r="H98" s="22" t="n">
        <v>1127.69</v>
      </c>
    </row>
    <row r="99" s="1" customFormat="true" ht="15" hidden="false" customHeight="false" outlineLevel="0" collapsed="false">
      <c r="A99" s="11" t="n">
        <v>91</v>
      </c>
      <c r="B99" s="12" t="s">
        <v>106</v>
      </c>
      <c r="C99" s="18" t="n">
        <v>79.54</v>
      </c>
      <c r="D99" s="20" t="n">
        <v>79.54</v>
      </c>
      <c r="E99" s="15" t="n">
        <v>5434.17</v>
      </c>
      <c r="F99" s="15" t="n">
        <f aca="false">D99*1120</f>
        <v>89084.8</v>
      </c>
      <c r="G99" s="21" t="n">
        <v>0.8</v>
      </c>
      <c r="H99" s="22" t="n">
        <v>1086.83</v>
      </c>
    </row>
    <row r="100" s="1" customFormat="true" ht="15" hidden="false" customHeight="false" outlineLevel="0" collapsed="false">
      <c r="A100" s="11" t="n">
        <v>92</v>
      </c>
      <c r="B100" s="12" t="s">
        <v>107</v>
      </c>
      <c r="C100" s="18" t="n">
        <v>81.13</v>
      </c>
      <c r="D100" s="20" t="n">
        <v>81.13</v>
      </c>
      <c r="E100" s="15" t="n">
        <v>5542.8</v>
      </c>
      <c r="F100" s="15" t="n">
        <f aca="false">D100*1120</f>
        <v>90865.6</v>
      </c>
      <c r="G100" s="21" t="n">
        <v>0.8</v>
      </c>
      <c r="H100" s="22" t="n">
        <v>1108.56</v>
      </c>
    </row>
    <row r="101" s="1" customFormat="true" ht="15" hidden="false" customHeight="false" outlineLevel="0" collapsed="false">
      <c r="A101" s="11" t="n">
        <v>93</v>
      </c>
      <c r="B101" s="12" t="s">
        <v>108</v>
      </c>
      <c r="C101" s="18" t="n">
        <v>84.66</v>
      </c>
      <c r="D101" s="20" t="n">
        <v>84.66</v>
      </c>
      <c r="E101" s="15" t="n">
        <v>5783.97</v>
      </c>
      <c r="F101" s="15" t="n">
        <f aca="false">D101*1120</f>
        <v>94819.2</v>
      </c>
      <c r="G101" s="21" t="n">
        <v>0.8</v>
      </c>
      <c r="H101" s="22" t="n">
        <v>1156.79</v>
      </c>
    </row>
    <row r="102" s="1" customFormat="true" ht="15" hidden="false" customHeight="false" outlineLevel="0" collapsed="false">
      <c r="A102" s="11" t="n">
        <v>94</v>
      </c>
      <c r="B102" s="12" t="s">
        <v>109</v>
      </c>
      <c r="C102" s="18" t="n">
        <v>82.39</v>
      </c>
      <c r="D102" s="20" t="n">
        <v>82.39</v>
      </c>
      <c r="E102" s="15" t="n">
        <v>5628.88</v>
      </c>
      <c r="F102" s="15" t="n">
        <f aca="false">D102*1120</f>
        <v>92276.8</v>
      </c>
      <c r="G102" s="21" t="n">
        <v>0.8</v>
      </c>
      <c r="H102" s="22" t="n">
        <v>1125.78</v>
      </c>
    </row>
    <row r="103" s="1" customFormat="true" ht="15" hidden="false" customHeight="false" outlineLevel="0" collapsed="false">
      <c r="A103" s="11" t="n">
        <v>95</v>
      </c>
      <c r="B103" s="12" t="s">
        <v>110</v>
      </c>
      <c r="C103" s="18" t="n">
        <v>74.43</v>
      </c>
      <c r="D103" s="20" t="n">
        <v>74.43</v>
      </c>
      <c r="E103" s="15" t="n">
        <v>5085.06</v>
      </c>
      <c r="F103" s="15" t="n">
        <f aca="false">D103*1120</f>
        <v>83361.6</v>
      </c>
      <c r="G103" s="21" t="n">
        <v>0.8</v>
      </c>
      <c r="H103" s="22" t="n">
        <v>1017.01</v>
      </c>
    </row>
    <row r="104" s="1" customFormat="true" ht="14.25" hidden="false" customHeight="false" outlineLevel="0" collapsed="false">
      <c r="A104" s="11" t="n">
        <v>96</v>
      </c>
      <c r="B104" s="12" t="s">
        <v>111</v>
      </c>
      <c r="C104" s="23" t="n">
        <v>81.78</v>
      </c>
      <c r="D104" s="24" t="n">
        <v>81.78</v>
      </c>
      <c r="E104" s="15" t="n">
        <v>5587.21</v>
      </c>
      <c r="F104" s="15" t="n">
        <f aca="false">D104*1120</f>
        <v>91593.6</v>
      </c>
      <c r="G104" s="21" t="n">
        <v>0.8</v>
      </c>
      <c r="H104" s="22" t="n">
        <v>1117.44</v>
      </c>
    </row>
    <row r="105" s="1" customFormat="true" ht="14.25" hidden="false" customHeight="false" outlineLevel="0" collapsed="false">
      <c r="A105" s="11" t="n">
        <v>97</v>
      </c>
      <c r="B105" s="12" t="s">
        <v>112</v>
      </c>
      <c r="C105" s="25" t="n">
        <v>84.67</v>
      </c>
      <c r="D105" s="25" t="n">
        <v>84.67</v>
      </c>
      <c r="E105" s="15" t="n">
        <v>5784.65</v>
      </c>
      <c r="F105" s="15" t="n">
        <f aca="false">D105*1120</f>
        <v>94830.4</v>
      </c>
      <c r="G105" s="21" t="n">
        <v>0.8</v>
      </c>
      <c r="H105" s="22" t="n">
        <v>1156.9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5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