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下房子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冯义</t>
  </si>
  <si>
    <t xml:space="preserve">冯加国</t>
  </si>
  <si>
    <t xml:space="preserve">冯加宝</t>
  </si>
  <si>
    <t xml:space="preserve">冯加顺</t>
  </si>
  <si>
    <t xml:space="preserve">冯振</t>
  </si>
  <si>
    <t xml:space="preserve">冯秀娣</t>
  </si>
  <si>
    <t xml:space="preserve">冯铁利</t>
  </si>
  <si>
    <t xml:space="preserve">冯铁顺</t>
  </si>
  <si>
    <t xml:space="preserve">刘军</t>
  </si>
  <si>
    <t xml:space="preserve">刘宝库</t>
  </si>
  <si>
    <t xml:space="preserve">刘宝权</t>
  </si>
  <si>
    <t xml:space="preserve">刘宝生</t>
  </si>
  <si>
    <t xml:space="preserve">刘微</t>
  </si>
  <si>
    <t xml:space="preserve">刘德祥</t>
  </si>
  <si>
    <t xml:space="preserve">刘洪</t>
  </si>
  <si>
    <t xml:space="preserve">刘玉伟</t>
  </si>
  <si>
    <t xml:space="preserve">刘玉合</t>
  </si>
  <si>
    <t xml:space="preserve">刘玉福</t>
  </si>
  <si>
    <t xml:space="preserve">刘立岩</t>
  </si>
  <si>
    <t xml:space="preserve">刘飞</t>
  </si>
  <si>
    <t xml:space="preserve">王洪水</t>
  </si>
  <si>
    <t xml:space="preserve">赵纯德</t>
  </si>
  <si>
    <t xml:space="preserve">赵纯明</t>
  </si>
  <si>
    <t xml:space="preserve">刘秀香</t>
  </si>
  <si>
    <t xml:space="preserve">张卫国</t>
  </si>
  <si>
    <t xml:space="preserve">张国军</t>
  </si>
  <si>
    <t xml:space="preserve">张国栋</t>
  </si>
  <si>
    <t xml:space="preserve">张翠香</t>
  </si>
  <si>
    <t xml:space="preserve">李化忠</t>
  </si>
  <si>
    <t xml:space="preserve">李发安</t>
  </si>
  <si>
    <t xml:space="preserve">李发年</t>
  </si>
  <si>
    <t xml:space="preserve">李发德</t>
  </si>
  <si>
    <t xml:space="preserve">李发春</t>
  </si>
  <si>
    <t xml:space="preserve">李发杰</t>
  </si>
  <si>
    <t xml:space="preserve">李发武</t>
  </si>
  <si>
    <t xml:space="preserve">李国</t>
  </si>
  <si>
    <t xml:space="preserve">李林</t>
  </si>
  <si>
    <t xml:space="preserve">李福宝</t>
  </si>
  <si>
    <t xml:space="preserve">李福成</t>
  </si>
  <si>
    <t xml:space="preserve">李福祥</t>
  </si>
  <si>
    <t xml:space="preserve">李福秋</t>
  </si>
  <si>
    <t xml:space="preserve">李福良</t>
  </si>
  <si>
    <t xml:space="preserve">李红菊</t>
  </si>
  <si>
    <t xml:space="preserve">李铁</t>
  </si>
  <si>
    <t xml:space="preserve">苏井昌</t>
  </si>
  <si>
    <t xml:space="preserve">苏宝家</t>
  </si>
  <si>
    <t xml:space="preserve">于成库</t>
  </si>
  <si>
    <t xml:space="preserve">于成江</t>
  </si>
  <si>
    <t xml:space="preserve">于振军</t>
  </si>
  <si>
    <t xml:space="preserve">刘红斌</t>
  </si>
  <si>
    <t xml:space="preserve">宋金刚</t>
  </si>
  <si>
    <t xml:space="preserve">张云彩</t>
  </si>
  <si>
    <t xml:space="preserve">张增喜</t>
  </si>
  <si>
    <t xml:space="preserve">张增春</t>
  </si>
  <si>
    <t xml:space="preserve">张增胜</t>
  </si>
  <si>
    <t xml:space="preserve">张玉芹</t>
  </si>
  <si>
    <t xml:space="preserve">李仁发</t>
  </si>
  <si>
    <t xml:space="preserve">李发伟</t>
  </si>
  <si>
    <t xml:space="preserve">李发库</t>
  </si>
  <si>
    <t xml:space="preserve">李发海</t>
  </si>
  <si>
    <t xml:space="preserve">李晓光</t>
  </si>
  <si>
    <t xml:space="preserve">李桂发</t>
  </si>
  <si>
    <t xml:space="preserve">李永伍</t>
  </si>
  <si>
    <t xml:space="preserve">李福俊</t>
  </si>
  <si>
    <t xml:space="preserve">李福平</t>
  </si>
  <si>
    <t xml:space="preserve">李福明</t>
  </si>
  <si>
    <t xml:space="preserve">李鹏</t>
  </si>
  <si>
    <t xml:space="preserve">王金凤</t>
  </si>
  <si>
    <t xml:space="preserve">肖任国</t>
  </si>
  <si>
    <t xml:space="preserve">肖印强</t>
  </si>
  <si>
    <t xml:space="preserve">肖庆国</t>
  </si>
  <si>
    <t xml:space="preserve">肖洪伟</t>
  </si>
  <si>
    <t xml:space="preserve">肖连红</t>
  </si>
  <si>
    <t xml:space="preserve">刘宝林</t>
  </si>
  <si>
    <t xml:space="preserve">李国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0"/>
      <color rgb="FF66669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.29</v>
      </c>
      <c r="D9" s="13" t="n">
        <v>10.29</v>
      </c>
      <c r="E9" s="13" t="n">
        <v>703.01</v>
      </c>
      <c r="F9" s="13" t="n">
        <f aca="false">D9*1120</f>
        <v>11524.8</v>
      </c>
      <c r="G9" s="14" t="n">
        <v>0.8</v>
      </c>
      <c r="H9" s="15" t="n">
        <v>140.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2.5</v>
      </c>
      <c r="D10" s="13" t="n">
        <v>12.5</v>
      </c>
      <c r="E10" s="13" t="n">
        <v>854</v>
      </c>
      <c r="F10" s="13" t="n">
        <f aca="false">D10*1120</f>
        <v>14000</v>
      </c>
      <c r="G10" s="14" t="n">
        <v>0.8</v>
      </c>
      <c r="H10" s="15" t="n">
        <v>170.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2.13</v>
      </c>
      <c r="D11" s="13" t="n">
        <v>12.13</v>
      </c>
      <c r="E11" s="13" t="n">
        <v>828.72</v>
      </c>
      <c r="F11" s="13" t="n">
        <f aca="false">D11*1120</f>
        <v>13585.6</v>
      </c>
      <c r="G11" s="14" t="n">
        <v>0.8</v>
      </c>
      <c r="H11" s="15" t="n">
        <v>165.7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.56</v>
      </c>
      <c r="D12" s="13" t="n">
        <v>5.56</v>
      </c>
      <c r="E12" s="13" t="n">
        <v>379.86</v>
      </c>
      <c r="F12" s="13" t="n">
        <f aca="false">D12*1120</f>
        <v>6227.2</v>
      </c>
      <c r="G12" s="14" t="n">
        <v>0.8</v>
      </c>
      <c r="H12" s="15" t="n">
        <v>75.97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7.79</v>
      </c>
      <c r="D13" s="13" t="n">
        <v>27.79</v>
      </c>
      <c r="E13" s="13" t="n">
        <v>1898.61</v>
      </c>
      <c r="F13" s="13" t="n">
        <f aca="false">D13*1120</f>
        <v>31124.8</v>
      </c>
      <c r="G13" s="14" t="n">
        <v>0.8</v>
      </c>
      <c r="H13" s="15" t="n">
        <v>379.72</v>
      </c>
    </row>
    <row r="14" customFormat="false" ht="15" hidden="false" customHeight="true" outlineLevel="0" collapsed="false">
      <c r="A14" s="11" t="n">
        <v>6</v>
      </c>
      <c r="B14" s="16" t="s">
        <v>21</v>
      </c>
      <c r="C14" s="13" t="n">
        <v>10.19</v>
      </c>
      <c r="D14" s="13" t="n">
        <v>10.19</v>
      </c>
      <c r="E14" s="13" t="n">
        <v>696.18</v>
      </c>
      <c r="F14" s="13" t="n">
        <f aca="false">D14*1120</f>
        <v>11412.8</v>
      </c>
      <c r="G14" s="14" t="n">
        <v>0.8</v>
      </c>
      <c r="H14" s="15" t="n">
        <v>139.24</v>
      </c>
      <c r="I14" s="17"/>
      <c r="J14" s="17"/>
    </row>
    <row r="15" customFormat="false" ht="15" hidden="false" customHeight="true" outlineLevel="0" collapsed="false">
      <c r="A15" s="11" t="n">
        <v>7</v>
      </c>
      <c r="B15" s="16" t="s">
        <v>22</v>
      </c>
      <c r="C15" s="13" t="n">
        <v>8.28</v>
      </c>
      <c r="D15" s="13" t="n">
        <v>8.28</v>
      </c>
      <c r="E15" s="13" t="n">
        <v>565.69</v>
      </c>
      <c r="F15" s="13" t="n">
        <f aca="false">D15*1120</f>
        <v>9273.6</v>
      </c>
      <c r="G15" s="14" t="n">
        <v>0.8</v>
      </c>
      <c r="H15" s="15" t="n">
        <v>113.14</v>
      </c>
    </row>
    <row r="16" customFormat="false" ht="15" hidden="false" customHeight="true" outlineLevel="0" collapsed="false">
      <c r="A16" s="11" t="n">
        <v>8</v>
      </c>
      <c r="B16" s="18" t="s">
        <v>23</v>
      </c>
      <c r="C16" s="13" t="n">
        <v>8.54</v>
      </c>
      <c r="D16" s="13" t="n">
        <v>8.54</v>
      </c>
      <c r="E16" s="13" t="n">
        <v>583.45</v>
      </c>
      <c r="F16" s="13" t="n">
        <f aca="false">D16*1120</f>
        <v>9564.8</v>
      </c>
      <c r="G16" s="14" t="n">
        <v>0.8</v>
      </c>
      <c r="H16" s="15" t="n">
        <v>116.69</v>
      </c>
    </row>
    <row r="17" customFormat="false" ht="15" hidden="false" customHeight="true" outlineLevel="0" collapsed="false">
      <c r="A17" s="11" t="n">
        <v>9</v>
      </c>
      <c r="B17" s="16" t="s">
        <v>24</v>
      </c>
      <c r="C17" s="13" t="n">
        <v>5.97</v>
      </c>
      <c r="D17" s="13" t="n">
        <v>5.97</v>
      </c>
      <c r="E17" s="13" t="n">
        <v>407.87</v>
      </c>
      <c r="F17" s="13" t="n">
        <f aca="false">D17*1120</f>
        <v>6686.4</v>
      </c>
      <c r="G17" s="14" t="n">
        <v>0.8</v>
      </c>
      <c r="H17" s="15" t="n">
        <v>81.57</v>
      </c>
    </row>
    <row r="18" customFormat="false" ht="15" hidden="false" customHeight="true" outlineLevel="0" collapsed="false">
      <c r="A18" s="11" t="n">
        <v>10</v>
      </c>
      <c r="B18" s="16" t="s">
        <v>25</v>
      </c>
      <c r="C18" s="13" t="n">
        <v>9.63</v>
      </c>
      <c r="D18" s="13" t="n">
        <v>9.63</v>
      </c>
      <c r="E18" s="13" t="n">
        <v>657.92</v>
      </c>
      <c r="F18" s="13" t="n">
        <f aca="false">D18*1120</f>
        <v>10785.6</v>
      </c>
      <c r="G18" s="14" t="n">
        <v>0.8</v>
      </c>
      <c r="H18" s="15" t="n">
        <v>131.58</v>
      </c>
    </row>
    <row r="19" customFormat="false" ht="15" hidden="false" customHeight="true" outlineLevel="0" collapsed="false">
      <c r="A19" s="11" t="n">
        <v>11</v>
      </c>
      <c r="B19" s="16" t="s">
        <v>26</v>
      </c>
      <c r="C19" s="13" t="n">
        <v>8.71</v>
      </c>
      <c r="D19" s="13" t="n">
        <v>8.71</v>
      </c>
      <c r="E19" s="13" t="n">
        <v>595.07</v>
      </c>
      <c r="F19" s="13" t="n">
        <f aca="false">D19*1120</f>
        <v>9755.2</v>
      </c>
      <c r="G19" s="14" t="n">
        <v>0.8</v>
      </c>
      <c r="H19" s="15" t="n">
        <v>119.01</v>
      </c>
    </row>
    <row r="20" customFormat="false" ht="15" hidden="false" customHeight="true" outlineLevel="0" collapsed="false">
      <c r="A20" s="11" t="n">
        <v>12</v>
      </c>
      <c r="B20" s="16" t="s">
        <v>27</v>
      </c>
      <c r="C20" s="13" t="n">
        <v>11.8</v>
      </c>
      <c r="D20" s="13" t="n">
        <v>11.8</v>
      </c>
      <c r="E20" s="13" t="n">
        <v>806.18</v>
      </c>
      <c r="F20" s="13" t="n">
        <f aca="false">D20*1120</f>
        <v>13216</v>
      </c>
      <c r="G20" s="14" t="n">
        <v>0.8</v>
      </c>
      <c r="H20" s="15" t="n">
        <v>161.24</v>
      </c>
    </row>
    <row r="21" customFormat="false" ht="15" hidden="false" customHeight="true" outlineLevel="0" collapsed="false">
      <c r="A21" s="11" t="n">
        <v>13</v>
      </c>
      <c r="B21" s="16" t="s">
        <v>28</v>
      </c>
      <c r="C21" s="13" t="n">
        <v>9.63</v>
      </c>
      <c r="D21" s="13" t="n">
        <v>9.63</v>
      </c>
      <c r="E21" s="13" t="n">
        <v>657.92</v>
      </c>
      <c r="F21" s="13" t="n">
        <f aca="false">D21*1120</f>
        <v>10785.6</v>
      </c>
      <c r="G21" s="14" t="n">
        <v>0.8</v>
      </c>
      <c r="H21" s="15" t="n">
        <v>131.58</v>
      </c>
    </row>
    <row r="22" customFormat="false" ht="15" hidden="false" customHeight="true" outlineLevel="0" collapsed="false">
      <c r="A22" s="11" t="n">
        <v>14</v>
      </c>
      <c r="B22" s="16" t="s">
        <v>29</v>
      </c>
      <c r="C22" s="13" t="n">
        <v>9.42</v>
      </c>
      <c r="D22" s="13" t="n">
        <v>9.42</v>
      </c>
      <c r="E22" s="13" t="n">
        <v>643.57</v>
      </c>
      <c r="F22" s="13" t="n">
        <f aca="false">D22*1120</f>
        <v>10550.4</v>
      </c>
      <c r="G22" s="14" t="n">
        <v>0.8</v>
      </c>
      <c r="H22" s="15" t="n">
        <v>128.71</v>
      </c>
    </row>
    <row r="23" customFormat="false" ht="15" hidden="false" customHeight="true" outlineLevel="0" collapsed="false">
      <c r="A23" s="11" t="n">
        <v>15</v>
      </c>
      <c r="B23" s="16" t="s">
        <v>30</v>
      </c>
      <c r="C23" s="13" t="n">
        <v>7.9</v>
      </c>
      <c r="D23" s="13" t="n">
        <v>7.9</v>
      </c>
      <c r="E23" s="13" t="n">
        <v>539.73</v>
      </c>
      <c r="F23" s="13" t="n">
        <f aca="false">D23*1120</f>
        <v>8848</v>
      </c>
      <c r="G23" s="14" t="n">
        <v>0.8</v>
      </c>
      <c r="H23" s="15" t="n">
        <v>107.95</v>
      </c>
    </row>
    <row r="24" customFormat="false" ht="15" hidden="false" customHeight="true" outlineLevel="0" collapsed="false">
      <c r="A24" s="11" t="n">
        <v>16</v>
      </c>
      <c r="B24" s="16" t="s">
        <v>31</v>
      </c>
      <c r="C24" s="13" t="n">
        <v>43.5</v>
      </c>
      <c r="D24" s="13" t="n">
        <v>43.5</v>
      </c>
      <c r="E24" s="13" t="n">
        <v>2971.92</v>
      </c>
      <c r="F24" s="13" t="n">
        <f aca="false">D24*1120</f>
        <v>48720</v>
      </c>
      <c r="G24" s="14" t="n">
        <v>0.8</v>
      </c>
      <c r="H24" s="15" t="n">
        <v>594.38</v>
      </c>
    </row>
    <row r="25" customFormat="false" ht="15" hidden="false" customHeight="true" outlineLevel="0" collapsed="false">
      <c r="A25" s="11" t="n">
        <v>17</v>
      </c>
      <c r="B25" s="16" t="s">
        <v>32</v>
      </c>
      <c r="C25" s="13" t="n">
        <v>10.87</v>
      </c>
      <c r="D25" s="13" t="n">
        <v>10.87</v>
      </c>
      <c r="E25" s="13" t="n">
        <v>742.64</v>
      </c>
      <c r="F25" s="13" t="n">
        <f aca="false">D25*1120</f>
        <v>12174.4</v>
      </c>
      <c r="G25" s="14" t="n">
        <v>0.8</v>
      </c>
      <c r="H25" s="15" t="n">
        <v>148.53</v>
      </c>
    </row>
    <row r="26" customFormat="false" ht="15" hidden="false" customHeight="true" outlineLevel="0" collapsed="false">
      <c r="A26" s="11" t="n">
        <v>18</v>
      </c>
      <c r="B26" s="16" t="s">
        <v>33</v>
      </c>
      <c r="C26" s="13" t="n">
        <v>8.55</v>
      </c>
      <c r="D26" s="13" t="n">
        <v>8.55</v>
      </c>
      <c r="E26" s="13" t="n">
        <v>584.14</v>
      </c>
      <c r="F26" s="13" t="n">
        <f aca="false">D26*1120</f>
        <v>9576</v>
      </c>
      <c r="G26" s="14" t="n">
        <v>0.8</v>
      </c>
      <c r="H26" s="15" t="n">
        <v>116.83</v>
      </c>
    </row>
    <row r="27" customFormat="false" ht="15" hidden="false" customHeight="true" outlineLevel="0" collapsed="false">
      <c r="A27" s="11" t="n">
        <v>19</v>
      </c>
      <c r="B27" s="16" t="s">
        <v>34</v>
      </c>
      <c r="C27" s="13" t="n">
        <v>8.49</v>
      </c>
      <c r="D27" s="13" t="n">
        <v>8.49</v>
      </c>
      <c r="E27" s="13" t="n">
        <v>580.04</v>
      </c>
      <c r="F27" s="13" t="n">
        <f aca="false">D27*1120</f>
        <v>9508.8</v>
      </c>
      <c r="G27" s="14" t="n">
        <v>0.8</v>
      </c>
      <c r="H27" s="15" t="n">
        <v>116.01</v>
      </c>
    </row>
    <row r="28" customFormat="false" ht="15" hidden="false" customHeight="true" outlineLevel="0" collapsed="false">
      <c r="A28" s="11" t="n">
        <v>20</v>
      </c>
      <c r="B28" s="16" t="s">
        <v>35</v>
      </c>
      <c r="C28" s="13" t="n">
        <v>8.13</v>
      </c>
      <c r="D28" s="13" t="n">
        <v>8.13</v>
      </c>
      <c r="E28" s="13" t="n">
        <v>555.44</v>
      </c>
      <c r="F28" s="13" t="n">
        <f aca="false">D28*1120</f>
        <v>9105.6</v>
      </c>
      <c r="G28" s="14" t="n">
        <v>0.8</v>
      </c>
      <c r="H28" s="15" t="n">
        <v>111.09</v>
      </c>
    </row>
    <row r="29" customFormat="false" ht="15" hidden="false" customHeight="true" outlineLevel="0" collapsed="false">
      <c r="A29" s="11" t="n">
        <v>21</v>
      </c>
      <c r="B29" s="16" t="s">
        <v>36</v>
      </c>
      <c r="C29" s="13" t="n">
        <v>11.4</v>
      </c>
      <c r="D29" s="13" t="n">
        <v>11.4</v>
      </c>
      <c r="E29" s="13" t="n">
        <v>778.85</v>
      </c>
      <c r="F29" s="13" t="n">
        <f aca="false">D29*1120</f>
        <v>12768</v>
      </c>
      <c r="G29" s="14" t="n">
        <v>0.8</v>
      </c>
      <c r="H29" s="15" t="n">
        <v>155.77</v>
      </c>
    </row>
    <row r="30" customFormat="false" ht="15" hidden="false" customHeight="true" outlineLevel="0" collapsed="false">
      <c r="A30" s="11" t="n">
        <v>22</v>
      </c>
      <c r="B30" s="16" t="s">
        <v>37</v>
      </c>
      <c r="C30" s="13" t="n">
        <v>8.02</v>
      </c>
      <c r="D30" s="13" t="n">
        <v>8.02</v>
      </c>
      <c r="E30" s="13" t="n">
        <v>547.93</v>
      </c>
      <c r="F30" s="13" t="n">
        <f aca="false">D30*1120</f>
        <v>8982.4</v>
      </c>
      <c r="G30" s="14" t="n">
        <v>0.8</v>
      </c>
      <c r="H30" s="15" t="n">
        <v>109.59</v>
      </c>
    </row>
    <row r="31" customFormat="false" ht="15" hidden="false" customHeight="true" outlineLevel="0" collapsed="false">
      <c r="A31" s="11" t="n">
        <v>23</v>
      </c>
      <c r="B31" s="19" t="s">
        <v>38</v>
      </c>
      <c r="C31" s="13" t="n">
        <v>8.26</v>
      </c>
      <c r="D31" s="13" t="n">
        <v>8.26</v>
      </c>
      <c r="E31" s="13" t="n">
        <v>564.32</v>
      </c>
      <c r="F31" s="13" t="n">
        <f aca="false">D31*1120</f>
        <v>9251.2</v>
      </c>
      <c r="G31" s="14" t="n">
        <v>0.8</v>
      </c>
      <c r="H31" s="15" t="n">
        <v>112.86</v>
      </c>
    </row>
    <row r="32" customFormat="false" ht="15" hidden="false" customHeight="true" outlineLevel="0" collapsed="false">
      <c r="A32" s="11" t="n">
        <v>24</v>
      </c>
      <c r="B32" s="16" t="s">
        <v>39</v>
      </c>
      <c r="C32" s="13" t="n">
        <v>12.45</v>
      </c>
      <c r="D32" s="13" t="n">
        <v>12.45</v>
      </c>
      <c r="E32" s="13" t="n">
        <v>850.58</v>
      </c>
      <c r="F32" s="13" t="n">
        <f aca="false">D32*1120</f>
        <v>13944</v>
      </c>
      <c r="G32" s="14" t="n">
        <v>0.8</v>
      </c>
      <c r="H32" s="15" t="n">
        <v>170.12</v>
      </c>
    </row>
    <row r="33" customFormat="false" ht="15" hidden="false" customHeight="true" outlineLevel="0" collapsed="false">
      <c r="A33" s="11" t="n">
        <v>25</v>
      </c>
      <c r="B33" s="16" t="s">
        <v>40</v>
      </c>
      <c r="C33" s="13" t="n">
        <v>8.83</v>
      </c>
      <c r="D33" s="13" t="n">
        <v>8.83</v>
      </c>
      <c r="E33" s="13" t="n">
        <v>603.27</v>
      </c>
      <c r="F33" s="13" t="n">
        <f aca="false">D33*1120</f>
        <v>9889.6</v>
      </c>
      <c r="G33" s="14" t="n">
        <v>0.8</v>
      </c>
      <c r="H33" s="13" t="n">
        <v>120.65</v>
      </c>
    </row>
    <row r="34" customFormat="false" ht="14.25" hidden="false" customHeight="false" outlineLevel="0" collapsed="false">
      <c r="A34" s="11" t="n">
        <v>26</v>
      </c>
      <c r="B34" s="16" t="s">
        <v>41</v>
      </c>
      <c r="C34" s="13" t="n">
        <v>10.81</v>
      </c>
      <c r="D34" s="13" t="n">
        <v>10.81</v>
      </c>
      <c r="E34" s="13" t="n">
        <v>738.54</v>
      </c>
      <c r="F34" s="13" t="n">
        <f aca="false">D34*1120</f>
        <v>12107.2</v>
      </c>
      <c r="G34" s="14" t="n">
        <v>0.8</v>
      </c>
      <c r="H34" s="13" t="n">
        <v>147.71</v>
      </c>
    </row>
    <row r="35" customFormat="false" ht="14.25" hidden="false" customHeight="false" outlineLevel="0" collapsed="false">
      <c r="A35" s="11" t="n">
        <v>27</v>
      </c>
      <c r="B35" s="16" t="s">
        <v>42</v>
      </c>
      <c r="C35" s="13" t="n">
        <v>16.25</v>
      </c>
      <c r="D35" s="13" t="n">
        <v>16.25</v>
      </c>
      <c r="E35" s="13" t="n">
        <v>1110.2</v>
      </c>
      <c r="F35" s="13" t="n">
        <f aca="false">D35*1120</f>
        <v>18200</v>
      </c>
      <c r="G35" s="14" t="n">
        <v>0.8</v>
      </c>
      <c r="H35" s="13" t="n">
        <v>222.04</v>
      </c>
    </row>
    <row r="36" customFormat="false" ht="14.25" hidden="false" customHeight="false" outlineLevel="0" collapsed="false">
      <c r="A36" s="11" t="n">
        <v>28</v>
      </c>
      <c r="B36" s="16" t="s">
        <v>43</v>
      </c>
      <c r="C36" s="13" t="n">
        <v>14.93</v>
      </c>
      <c r="D36" s="13" t="n">
        <v>14.93</v>
      </c>
      <c r="E36" s="13" t="n">
        <v>1020.02</v>
      </c>
      <c r="F36" s="13" t="n">
        <f aca="false">D36*1120</f>
        <v>16721.6</v>
      </c>
      <c r="G36" s="14" t="n">
        <v>0.8</v>
      </c>
      <c r="H36" s="13" t="n">
        <v>204</v>
      </c>
    </row>
    <row r="37" customFormat="false" ht="14.25" hidden="false" customHeight="false" outlineLevel="0" collapsed="false">
      <c r="A37" s="11" t="n">
        <v>29</v>
      </c>
      <c r="B37" s="16" t="s">
        <v>44</v>
      </c>
      <c r="C37" s="13" t="n">
        <v>13.83</v>
      </c>
      <c r="D37" s="13" t="n">
        <v>13.83</v>
      </c>
      <c r="E37" s="13" t="n">
        <v>944.87</v>
      </c>
      <c r="F37" s="13" t="n">
        <f aca="false">D37*1120</f>
        <v>15489.6</v>
      </c>
      <c r="G37" s="14" t="n">
        <v>0.8</v>
      </c>
      <c r="H37" s="13" t="n">
        <v>188.97</v>
      </c>
    </row>
    <row r="38" customFormat="false" ht="14.25" hidden="false" customHeight="false" outlineLevel="0" collapsed="false">
      <c r="A38" s="11" t="n">
        <v>30</v>
      </c>
      <c r="B38" s="16" t="s">
        <v>45</v>
      </c>
      <c r="C38" s="13" t="n">
        <v>10.37</v>
      </c>
      <c r="D38" s="13" t="n">
        <v>10.37</v>
      </c>
      <c r="E38" s="13" t="n">
        <v>708.48</v>
      </c>
      <c r="F38" s="13" t="n">
        <f aca="false">D38*1120</f>
        <v>11614.4</v>
      </c>
      <c r="G38" s="14" t="n">
        <v>0.8</v>
      </c>
      <c r="H38" s="13" t="n">
        <v>141.7</v>
      </c>
    </row>
    <row r="39" customFormat="false" ht="14.25" hidden="false" customHeight="false" outlineLevel="0" collapsed="false">
      <c r="A39" s="11" t="n">
        <v>31</v>
      </c>
      <c r="B39" s="16" t="s">
        <v>46</v>
      </c>
      <c r="C39" s="13" t="n">
        <v>14.35</v>
      </c>
      <c r="D39" s="13" t="n">
        <v>14.35</v>
      </c>
      <c r="E39" s="13" t="n">
        <v>980.39</v>
      </c>
      <c r="F39" s="13" t="n">
        <f aca="false">D39*1120</f>
        <v>16072</v>
      </c>
      <c r="G39" s="14" t="n">
        <v>0.8</v>
      </c>
      <c r="H39" s="13" t="n">
        <v>196.08</v>
      </c>
    </row>
    <row r="40" customFormat="false" ht="14.25" hidden="false" customHeight="false" outlineLevel="0" collapsed="false">
      <c r="A40" s="11" t="n">
        <v>32</v>
      </c>
      <c r="B40" s="16" t="s">
        <v>47</v>
      </c>
      <c r="C40" s="13" t="n">
        <v>15.09</v>
      </c>
      <c r="D40" s="13" t="n">
        <v>15.09</v>
      </c>
      <c r="E40" s="13" t="n">
        <v>1030.95</v>
      </c>
      <c r="F40" s="13" t="n">
        <f aca="false">D40*1120</f>
        <v>16900.8</v>
      </c>
      <c r="G40" s="14" t="n">
        <v>0.8</v>
      </c>
      <c r="H40" s="13" t="n">
        <v>206.19</v>
      </c>
    </row>
    <row r="41" customFormat="false" ht="14.25" hidden="false" customHeight="false" outlineLevel="0" collapsed="false">
      <c r="A41" s="11" t="n">
        <v>33</v>
      </c>
      <c r="B41" s="16" t="s">
        <v>48</v>
      </c>
      <c r="C41" s="13" t="n">
        <v>10.14</v>
      </c>
      <c r="D41" s="13" t="n">
        <v>10.14</v>
      </c>
      <c r="E41" s="13" t="n">
        <v>692.76</v>
      </c>
      <c r="F41" s="13" t="n">
        <f aca="false">D41*1120</f>
        <v>11356.8</v>
      </c>
      <c r="G41" s="14" t="n">
        <v>0.8</v>
      </c>
      <c r="H41" s="13" t="n">
        <v>138.55</v>
      </c>
    </row>
    <row r="42" customFormat="false" ht="14.25" hidden="false" customHeight="false" outlineLevel="0" collapsed="false">
      <c r="A42" s="11" t="n">
        <v>34</v>
      </c>
      <c r="B42" s="16" t="s">
        <v>49</v>
      </c>
      <c r="C42" s="13" t="n">
        <v>14.34</v>
      </c>
      <c r="D42" s="13" t="n">
        <v>14.34</v>
      </c>
      <c r="E42" s="13" t="n">
        <v>979.71</v>
      </c>
      <c r="F42" s="13" t="n">
        <f aca="false">D42*1120</f>
        <v>16060.8</v>
      </c>
      <c r="G42" s="14" t="n">
        <v>0.8</v>
      </c>
      <c r="H42" s="13" t="n">
        <v>195.94</v>
      </c>
    </row>
    <row r="43" customFormat="false" ht="14.25" hidden="false" customHeight="false" outlineLevel="0" collapsed="false">
      <c r="A43" s="11" t="n">
        <v>35</v>
      </c>
      <c r="B43" s="16" t="s">
        <v>50</v>
      </c>
      <c r="C43" s="13" t="n">
        <v>18.42</v>
      </c>
      <c r="D43" s="13" t="n">
        <v>18.42</v>
      </c>
      <c r="E43" s="13" t="n">
        <v>1258.45</v>
      </c>
      <c r="F43" s="13" t="n">
        <f aca="false">D43*1120</f>
        <v>20630.4</v>
      </c>
      <c r="G43" s="14" t="n">
        <v>0.8</v>
      </c>
      <c r="H43" s="13" t="n">
        <v>251.69</v>
      </c>
    </row>
    <row r="44" customFormat="false" ht="14.25" hidden="false" customHeight="false" outlineLevel="0" collapsed="false">
      <c r="A44" s="11" t="n">
        <v>36</v>
      </c>
      <c r="B44" s="16" t="s">
        <v>51</v>
      </c>
      <c r="C44" s="13" t="n">
        <v>8.88</v>
      </c>
      <c r="D44" s="13" t="n">
        <v>8.88</v>
      </c>
      <c r="E44" s="13" t="n">
        <v>606.68</v>
      </c>
      <c r="F44" s="13" t="n">
        <f aca="false">D44*1120</f>
        <v>9945.6</v>
      </c>
      <c r="G44" s="14" t="n">
        <v>0.8</v>
      </c>
      <c r="H44" s="13" t="n">
        <v>121.34</v>
      </c>
    </row>
    <row r="45" customFormat="false" ht="14.25" hidden="false" customHeight="false" outlineLevel="0" collapsed="false">
      <c r="A45" s="11" t="n">
        <v>37</v>
      </c>
      <c r="B45" s="16" t="s">
        <v>52</v>
      </c>
      <c r="C45" s="13" t="n">
        <v>10.6</v>
      </c>
      <c r="D45" s="13" t="n">
        <v>10.6</v>
      </c>
      <c r="E45" s="13" t="n">
        <v>724.19</v>
      </c>
      <c r="F45" s="13" t="n">
        <f aca="false">D45*1120</f>
        <v>11872</v>
      </c>
      <c r="G45" s="14" t="n">
        <v>0.8</v>
      </c>
      <c r="H45" s="13" t="n">
        <v>144.84</v>
      </c>
    </row>
    <row r="46" customFormat="false" ht="14.25" hidden="false" customHeight="false" outlineLevel="0" collapsed="false">
      <c r="A46" s="11" t="n">
        <v>38</v>
      </c>
      <c r="B46" s="16" t="s">
        <v>53</v>
      </c>
      <c r="C46" s="13" t="n">
        <v>11.95</v>
      </c>
      <c r="D46" s="13" t="n">
        <v>11.95</v>
      </c>
      <c r="E46" s="13" t="n">
        <v>816.42</v>
      </c>
      <c r="F46" s="13" t="n">
        <f aca="false">D46*1120</f>
        <v>13384</v>
      </c>
      <c r="G46" s="14" t="n">
        <v>0.8</v>
      </c>
      <c r="H46" s="13" t="n">
        <v>163.28</v>
      </c>
    </row>
    <row r="47" customFormat="false" ht="14.25" hidden="false" customHeight="false" outlineLevel="0" collapsed="false">
      <c r="A47" s="11" t="n">
        <v>39</v>
      </c>
      <c r="B47" s="16" t="s">
        <v>54</v>
      </c>
      <c r="C47" s="13" t="n">
        <v>23.86</v>
      </c>
      <c r="D47" s="13" t="n">
        <v>23.86</v>
      </c>
      <c r="E47" s="13" t="n">
        <v>1630.12</v>
      </c>
      <c r="F47" s="13" t="n">
        <f aca="false">D47*1120</f>
        <v>26723.2</v>
      </c>
      <c r="G47" s="14" t="n">
        <v>0.8</v>
      </c>
      <c r="H47" s="13" t="n">
        <v>326.02</v>
      </c>
    </row>
    <row r="48" customFormat="false" ht="14.25" hidden="false" customHeight="false" outlineLevel="0" collapsed="false">
      <c r="A48" s="11" t="n">
        <v>40</v>
      </c>
      <c r="B48" s="16" t="s">
        <v>55</v>
      </c>
      <c r="C48" s="13" t="n">
        <v>15.62</v>
      </c>
      <c r="D48" s="13" t="n">
        <v>15.62</v>
      </c>
      <c r="E48" s="13" t="n">
        <v>1067.16</v>
      </c>
      <c r="F48" s="13" t="n">
        <f aca="false">D48*1120</f>
        <v>17494.4</v>
      </c>
      <c r="G48" s="14" t="n">
        <v>0.8</v>
      </c>
      <c r="H48" s="13" t="n">
        <v>213.43</v>
      </c>
    </row>
    <row r="49" customFormat="false" ht="14.25" hidden="false" customHeight="false" outlineLevel="0" collapsed="false">
      <c r="A49" s="11" t="n">
        <v>41</v>
      </c>
      <c r="B49" s="16" t="s">
        <v>56</v>
      </c>
      <c r="C49" s="13" t="n">
        <v>12.26</v>
      </c>
      <c r="D49" s="13" t="n">
        <v>12.26</v>
      </c>
      <c r="E49" s="13" t="n">
        <v>837.6</v>
      </c>
      <c r="F49" s="13" t="n">
        <f aca="false">D49*1120</f>
        <v>13731.2</v>
      </c>
      <c r="G49" s="14" t="n">
        <v>0.8</v>
      </c>
      <c r="H49" s="13" t="n">
        <v>167.52</v>
      </c>
    </row>
    <row r="50" customFormat="false" ht="14.25" hidden="false" customHeight="false" outlineLevel="0" collapsed="false">
      <c r="A50" s="11" t="n">
        <v>42</v>
      </c>
      <c r="B50" s="16" t="s">
        <v>57</v>
      </c>
      <c r="C50" s="13" t="n">
        <v>17.62</v>
      </c>
      <c r="D50" s="13" t="n">
        <v>17.62</v>
      </c>
      <c r="E50" s="13" t="n">
        <v>1203.8</v>
      </c>
      <c r="F50" s="13" t="n">
        <f aca="false">D50*1120</f>
        <v>19734.4</v>
      </c>
      <c r="G50" s="14" t="n">
        <v>0.8</v>
      </c>
      <c r="H50" s="13" t="n">
        <v>240.76</v>
      </c>
    </row>
    <row r="51" customFormat="false" ht="14.25" hidden="false" customHeight="false" outlineLevel="0" collapsed="false">
      <c r="A51" s="11" t="n">
        <v>43</v>
      </c>
      <c r="B51" s="16" t="s">
        <v>58</v>
      </c>
      <c r="C51" s="13" t="n">
        <v>13.64</v>
      </c>
      <c r="D51" s="13" t="n">
        <v>13.64</v>
      </c>
      <c r="E51" s="13" t="n">
        <v>931.88</v>
      </c>
      <c r="F51" s="13" t="n">
        <f aca="false">D51*1120</f>
        <v>15276.8</v>
      </c>
      <c r="G51" s="14" t="n">
        <v>0.8</v>
      </c>
      <c r="H51" s="13" t="n">
        <v>186.38</v>
      </c>
    </row>
    <row r="52" customFormat="false" ht="14.25" hidden="false" customHeight="false" outlineLevel="0" collapsed="false">
      <c r="A52" s="11" t="n">
        <v>44</v>
      </c>
      <c r="B52" s="16" t="s">
        <v>59</v>
      </c>
      <c r="C52" s="13" t="n">
        <v>7.65</v>
      </c>
      <c r="D52" s="13" t="n">
        <v>7.65</v>
      </c>
      <c r="E52" s="13" t="n">
        <v>522.65</v>
      </c>
      <c r="F52" s="13" t="n">
        <f aca="false">D52*1120</f>
        <v>8568</v>
      </c>
      <c r="G52" s="14" t="n">
        <v>0.8</v>
      </c>
      <c r="H52" s="13" t="n">
        <v>104.53</v>
      </c>
    </row>
    <row r="53" customFormat="false" ht="14.25" hidden="false" customHeight="false" outlineLevel="0" collapsed="false">
      <c r="A53" s="11" t="n">
        <v>45</v>
      </c>
      <c r="B53" s="16" t="s">
        <v>60</v>
      </c>
      <c r="C53" s="13" t="n">
        <v>22.25</v>
      </c>
      <c r="D53" s="13" t="n">
        <v>22.25</v>
      </c>
      <c r="E53" s="13" t="n">
        <v>1520.12</v>
      </c>
      <c r="F53" s="13" t="n">
        <f aca="false">D53*1120</f>
        <v>24920</v>
      </c>
      <c r="G53" s="14" t="n">
        <v>0.8</v>
      </c>
      <c r="H53" s="13" t="n">
        <v>304.02</v>
      </c>
    </row>
    <row r="54" customFormat="false" ht="14.25" hidden="false" customHeight="false" outlineLevel="0" collapsed="false">
      <c r="A54" s="11" t="n">
        <v>46</v>
      </c>
      <c r="B54" s="16" t="s">
        <v>61</v>
      </c>
      <c r="C54" s="13" t="n">
        <v>13.01</v>
      </c>
      <c r="D54" s="13" t="n">
        <v>13.01</v>
      </c>
      <c r="E54" s="13" t="n">
        <v>888.84</v>
      </c>
      <c r="F54" s="13" t="n">
        <f aca="false">D54*1120</f>
        <v>14571.2</v>
      </c>
      <c r="G54" s="14" t="n">
        <v>0.8</v>
      </c>
      <c r="H54" s="13" t="n">
        <v>177.77</v>
      </c>
    </row>
    <row r="55" customFormat="false" ht="14.25" hidden="false" customHeight="false" outlineLevel="0" collapsed="false">
      <c r="A55" s="11" t="n">
        <v>47</v>
      </c>
      <c r="B55" s="16" t="s">
        <v>62</v>
      </c>
      <c r="C55" s="13" t="n">
        <v>29.81</v>
      </c>
      <c r="D55" s="13" t="n">
        <v>29.81</v>
      </c>
      <c r="E55" s="13" t="n">
        <v>2036.62</v>
      </c>
      <c r="F55" s="13" t="n">
        <f aca="false">D55*1120</f>
        <v>33387.2</v>
      </c>
      <c r="G55" s="14" t="n">
        <v>0.8</v>
      </c>
      <c r="H55" s="13" t="n">
        <v>407.32</v>
      </c>
    </row>
    <row r="56" customFormat="false" ht="14.25" hidden="false" customHeight="false" outlineLevel="0" collapsed="false">
      <c r="A56" s="11" t="n">
        <v>48</v>
      </c>
      <c r="B56" s="16" t="s">
        <v>63</v>
      </c>
      <c r="C56" s="13" t="n">
        <v>6.96</v>
      </c>
      <c r="D56" s="13" t="n">
        <v>6.96</v>
      </c>
      <c r="E56" s="13" t="n">
        <v>475.51</v>
      </c>
      <c r="F56" s="13" t="n">
        <f aca="false">D56*1120</f>
        <v>7795.2</v>
      </c>
      <c r="G56" s="14" t="n">
        <v>0.8</v>
      </c>
      <c r="H56" s="13" t="n">
        <v>95.1</v>
      </c>
    </row>
    <row r="57" customFormat="false" ht="14.25" hidden="false" customHeight="false" outlineLevel="0" collapsed="false">
      <c r="A57" s="11" t="n">
        <v>49</v>
      </c>
      <c r="B57" s="16" t="s">
        <v>64</v>
      </c>
      <c r="C57" s="13" t="n">
        <v>25.1</v>
      </c>
      <c r="D57" s="13" t="n">
        <v>25.1</v>
      </c>
      <c r="E57" s="13" t="n">
        <v>1714.83</v>
      </c>
      <c r="F57" s="13" t="n">
        <f aca="false">D57*1120</f>
        <v>28112</v>
      </c>
      <c r="G57" s="14" t="n">
        <v>0.8</v>
      </c>
      <c r="H57" s="13" t="n">
        <v>342.97</v>
      </c>
    </row>
    <row r="58" customFormat="false" ht="14.25" hidden="false" customHeight="false" outlineLevel="0" collapsed="false">
      <c r="A58" s="11" t="n">
        <v>50</v>
      </c>
      <c r="B58" s="16" t="s">
        <v>65</v>
      </c>
      <c r="C58" s="13" t="n">
        <v>14.67</v>
      </c>
      <c r="D58" s="13" t="n">
        <v>14.67</v>
      </c>
      <c r="E58" s="13" t="n">
        <v>1002.25</v>
      </c>
      <c r="F58" s="13" t="n">
        <f aca="false">D58*1120</f>
        <v>16430.4</v>
      </c>
      <c r="G58" s="14" t="n">
        <v>0.8</v>
      </c>
      <c r="H58" s="13" t="n">
        <v>200.45</v>
      </c>
    </row>
    <row r="59" customFormat="false" ht="14.25" hidden="false" customHeight="false" outlineLevel="0" collapsed="false">
      <c r="A59" s="11" t="n">
        <v>51</v>
      </c>
      <c r="B59" s="16" t="s">
        <v>66</v>
      </c>
      <c r="C59" s="13" t="n">
        <v>1.74</v>
      </c>
      <c r="D59" s="13" t="n">
        <v>1.74</v>
      </c>
      <c r="E59" s="13" t="n">
        <v>118.88</v>
      </c>
      <c r="F59" s="13" t="n">
        <f aca="false">D59*1120</f>
        <v>1948.8</v>
      </c>
      <c r="G59" s="14" t="n">
        <v>0.8</v>
      </c>
      <c r="H59" s="13" t="n">
        <v>23.78</v>
      </c>
    </row>
    <row r="60" customFormat="false" ht="14.25" hidden="false" customHeight="false" outlineLevel="0" collapsed="false">
      <c r="A60" s="11" t="n">
        <v>52</v>
      </c>
      <c r="B60" s="16" t="s">
        <v>67</v>
      </c>
      <c r="C60" s="13" t="n">
        <v>5.23</v>
      </c>
      <c r="D60" s="13" t="n">
        <v>5.23</v>
      </c>
      <c r="E60" s="13" t="n">
        <v>357.31</v>
      </c>
      <c r="F60" s="13" t="n">
        <f aca="false">D60*1120</f>
        <v>5857.6</v>
      </c>
      <c r="G60" s="14" t="n">
        <v>0.8</v>
      </c>
      <c r="H60" s="13" t="n">
        <v>71.46</v>
      </c>
    </row>
    <row r="61" customFormat="false" ht="14.25" hidden="false" customHeight="false" outlineLevel="0" collapsed="false">
      <c r="A61" s="11" t="n">
        <v>53</v>
      </c>
      <c r="B61" s="16" t="s">
        <v>68</v>
      </c>
      <c r="C61" s="13" t="n">
        <v>6.6</v>
      </c>
      <c r="D61" s="13" t="n">
        <v>6.6</v>
      </c>
      <c r="E61" s="13" t="n">
        <v>450.91</v>
      </c>
      <c r="F61" s="13" t="n">
        <f aca="false">D61*1120</f>
        <v>7392</v>
      </c>
      <c r="G61" s="14" t="n">
        <v>0.8</v>
      </c>
      <c r="H61" s="13" t="n">
        <v>90.18</v>
      </c>
    </row>
    <row r="62" customFormat="false" ht="14.25" hidden="false" customHeight="false" outlineLevel="0" collapsed="false">
      <c r="A62" s="11" t="n">
        <v>54</v>
      </c>
      <c r="B62" s="16" t="s">
        <v>69</v>
      </c>
      <c r="C62" s="13" t="n">
        <v>6.61</v>
      </c>
      <c r="D62" s="13" t="n">
        <v>6.61</v>
      </c>
      <c r="E62" s="13" t="n">
        <v>451.6</v>
      </c>
      <c r="F62" s="13" t="n">
        <f aca="false">D62*1120</f>
        <v>7403.2</v>
      </c>
      <c r="G62" s="14" t="n">
        <v>0.8</v>
      </c>
      <c r="H62" s="13" t="n">
        <v>90.32</v>
      </c>
    </row>
    <row r="63" customFormat="false" ht="14.25" hidden="false" customHeight="false" outlineLevel="0" collapsed="false">
      <c r="A63" s="11" t="n">
        <v>55</v>
      </c>
      <c r="B63" s="16" t="s">
        <v>70</v>
      </c>
      <c r="C63" s="13" t="n">
        <v>7.39</v>
      </c>
      <c r="D63" s="13" t="n">
        <v>7.39</v>
      </c>
      <c r="E63" s="13" t="n">
        <v>504.88</v>
      </c>
      <c r="F63" s="13" t="n">
        <f aca="false">D63*1120</f>
        <v>8276.8</v>
      </c>
      <c r="G63" s="14" t="n">
        <v>0.8</v>
      </c>
      <c r="H63" s="13" t="n">
        <v>100.98</v>
      </c>
    </row>
    <row r="64" customFormat="false" ht="14.25" hidden="false" customHeight="false" outlineLevel="0" collapsed="false">
      <c r="A64" s="11" t="n">
        <v>56</v>
      </c>
      <c r="B64" s="16" t="s">
        <v>71</v>
      </c>
      <c r="C64" s="13" t="n">
        <v>5.24</v>
      </c>
      <c r="D64" s="13" t="n">
        <v>5.24</v>
      </c>
      <c r="E64" s="13" t="n">
        <v>358</v>
      </c>
      <c r="F64" s="13" t="n">
        <f aca="false">D64*1120</f>
        <v>5868.8</v>
      </c>
      <c r="G64" s="14" t="n">
        <v>0.8</v>
      </c>
      <c r="H64" s="13" t="n">
        <v>71.6</v>
      </c>
    </row>
    <row r="65" customFormat="false" ht="14.25" hidden="false" customHeight="false" outlineLevel="0" collapsed="false">
      <c r="A65" s="11" t="n">
        <v>57</v>
      </c>
      <c r="B65" s="16" t="s">
        <v>72</v>
      </c>
      <c r="C65" s="13" t="n">
        <v>6.2</v>
      </c>
      <c r="D65" s="13" t="n">
        <v>6.2</v>
      </c>
      <c r="E65" s="13" t="n">
        <v>423.58</v>
      </c>
      <c r="F65" s="13" t="n">
        <f aca="false">D65*1120</f>
        <v>6944</v>
      </c>
      <c r="G65" s="14" t="n">
        <v>0.8</v>
      </c>
      <c r="H65" s="13" t="n">
        <v>84.72</v>
      </c>
    </row>
    <row r="66" customFormat="false" ht="14.25" hidden="false" customHeight="false" outlineLevel="0" collapsed="false">
      <c r="A66" s="11" t="n">
        <v>58</v>
      </c>
      <c r="B66" s="16" t="s">
        <v>73</v>
      </c>
      <c r="C66" s="13" t="n">
        <v>25.47</v>
      </c>
      <c r="D66" s="13" t="n">
        <v>25.47</v>
      </c>
      <c r="E66" s="13" t="n">
        <v>1740.11</v>
      </c>
      <c r="F66" s="13" t="n">
        <f aca="false">D66*1120</f>
        <v>28526.4</v>
      </c>
      <c r="G66" s="14" t="n">
        <v>0.8</v>
      </c>
      <c r="H66" s="13" t="n">
        <v>348.02</v>
      </c>
    </row>
    <row r="67" customFormat="false" ht="14.25" hidden="false" customHeight="false" outlineLevel="0" collapsed="false">
      <c r="A67" s="11" t="n">
        <v>59</v>
      </c>
      <c r="B67" s="16" t="s">
        <v>74</v>
      </c>
      <c r="C67" s="13" t="n">
        <v>7</v>
      </c>
      <c r="D67" s="13" t="n">
        <v>7</v>
      </c>
      <c r="E67" s="13" t="n">
        <v>478.24</v>
      </c>
      <c r="F67" s="13" t="n">
        <f aca="false">D67*1120</f>
        <v>7840</v>
      </c>
      <c r="G67" s="14" t="n">
        <v>0.8</v>
      </c>
      <c r="H67" s="13" t="n">
        <v>95.65</v>
      </c>
    </row>
    <row r="68" customFormat="false" ht="14.25" hidden="false" customHeight="false" outlineLevel="0" collapsed="false">
      <c r="A68" s="11" t="n">
        <v>60</v>
      </c>
      <c r="B68" s="16" t="s">
        <v>75</v>
      </c>
      <c r="C68" s="13" t="n">
        <v>7.8</v>
      </c>
      <c r="D68" s="13" t="n">
        <v>7.8</v>
      </c>
      <c r="E68" s="13" t="n">
        <v>532.9</v>
      </c>
      <c r="F68" s="13" t="n">
        <f aca="false">D68*1120</f>
        <v>8736</v>
      </c>
      <c r="G68" s="14" t="n">
        <v>0.8</v>
      </c>
      <c r="H68" s="13" t="n">
        <v>106.58</v>
      </c>
    </row>
    <row r="69" customFormat="false" ht="14.25" hidden="false" customHeight="false" outlineLevel="0" collapsed="false">
      <c r="A69" s="11" t="n">
        <v>61</v>
      </c>
      <c r="B69" s="16" t="s">
        <v>51</v>
      </c>
      <c r="C69" s="13" t="n">
        <v>11.02</v>
      </c>
      <c r="D69" s="13" t="n">
        <v>11.02</v>
      </c>
      <c r="E69" s="13" t="n">
        <v>752.89</v>
      </c>
      <c r="F69" s="13" t="n">
        <f aca="false">D69*1120</f>
        <v>12342.4</v>
      </c>
      <c r="G69" s="14" t="n">
        <v>0.8</v>
      </c>
      <c r="H69" s="13" t="n">
        <v>150.58</v>
      </c>
    </row>
    <row r="70" customFormat="false" ht="14.25" hidden="false" customHeight="false" outlineLevel="0" collapsed="false">
      <c r="A70" s="11" t="n">
        <v>62</v>
      </c>
      <c r="B70" s="16" t="s">
        <v>76</v>
      </c>
      <c r="C70" s="13" t="n">
        <v>12.53</v>
      </c>
      <c r="D70" s="13" t="n">
        <v>12.53</v>
      </c>
      <c r="E70" s="13" t="n">
        <v>856.05</v>
      </c>
      <c r="F70" s="13" t="n">
        <f aca="false">D70*1120</f>
        <v>14033.6</v>
      </c>
      <c r="G70" s="14" t="n">
        <v>0.8</v>
      </c>
      <c r="H70" s="13" t="n">
        <v>171.21</v>
      </c>
    </row>
    <row r="71" customFormat="false" ht="14.25" hidden="false" customHeight="false" outlineLevel="0" collapsed="false">
      <c r="A71" s="11" t="n">
        <v>63</v>
      </c>
      <c r="B71" s="16" t="s">
        <v>77</v>
      </c>
      <c r="C71" s="13" t="n">
        <v>13.13</v>
      </c>
      <c r="D71" s="13" t="n">
        <v>13.13</v>
      </c>
      <c r="E71" s="13" t="n">
        <v>897.04</v>
      </c>
      <c r="F71" s="13" t="n">
        <f aca="false">D71*1120</f>
        <v>14705.6</v>
      </c>
      <c r="G71" s="14" t="n">
        <v>0.8</v>
      </c>
      <c r="H71" s="13" t="n">
        <v>179.41</v>
      </c>
    </row>
    <row r="72" customFormat="false" ht="14.25" hidden="false" customHeight="false" outlineLevel="0" collapsed="false">
      <c r="A72" s="11" t="n">
        <v>64</v>
      </c>
      <c r="B72" s="16" t="s">
        <v>78</v>
      </c>
      <c r="C72" s="13" t="n">
        <v>9.32</v>
      </c>
      <c r="D72" s="13" t="n">
        <v>9.32</v>
      </c>
      <c r="E72" s="13" t="n">
        <v>636.74</v>
      </c>
      <c r="F72" s="13" t="n">
        <f aca="false">D72*1120</f>
        <v>10438.4</v>
      </c>
      <c r="G72" s="14" t="n">
        <v>0.8</v>
      </c>
      <c r="H72" s="13" t="n">
        <v>127.35</v>
      </c>
    </row>
    <row r="73" customFormat="false" ht="14.25" hidden="false" customHeight="false" outlineLevel="0" collapsed="false">
      <c r="A73" s="11" t="n">
        <v>65</v>
      </c>
      <c r="B73" s="16" t="s">
        <v>79</v>
      </c>
      <c r="C73" s="13" t="n">
        <v>11.04</v>
      </c>
      <c r="D73" s="13" t="n">
        <v>11.04</v>
      </c>
      <c r="E73" s="13" t="n">
        <v>754.25</v>
      </c>
      <c r="F73" s="13" t="n">
        <f aca="false">D73*1120</f>
        <v>12364.8</v>
      </c>
      <c r="G73" s="14" t="n">
        <v>0.8</v>
      </c>
      <c r="H73" s="13" t="n">
        <v>150.85</v>
      </c>
    </row>
    <row r="74" customFormat="false" ht="14.25" hidden="false" customHeight="false" outlineLevel="0" collapsed="false">
      <c r="A74" s="11" t="n">
        <v>66</v>
      </c>
      <c r="B74" s="16" t="s">
        <v>80</v>
      </c>
      <c r="C74" s="13" t="n">
        <v>25.91</v>
      </c>
      <c r="D74" s="13" t="n">
        <v>25.91</v>
      </c>
      <c r="E74" s="13" t="n">
        <v>1770.17</v>
      </c>
      <c r="F74" s="13" t="n">
        <f aca="false">D74*1120</f>
        <v>29019.2</v>
      </c>
      <c r="G74" s="14" t="n">
        <v>0.8</v>
      </c>
      <c r="H74" s="13" t="n">
        <v>354.03</v>
      </c>
    </row>
    <row r="75" customFormat="false" ht="14.25" hidden="false" customHeight="false" outlineLevel="0" collapsed="false">
      <c r="A75" s="11" t="n">
        <v>67</v>
      </c>
      <c r="B75" s="16" t="s">
        <v>81</v>
      </c>
      <c r="C75" s="13" t="n">
        <v>8.06</v>
      </c>
      <c r="D75" s="13" t="n">
        <v>8.06</v>
      </c>
      <c r="E75" s="13" t="n">
        <v>550.66</v>
      </c>
      <c r="F75" s="13" t="n">
        <f aca="false">D75*1120</f>
        <v>9027.2</v>
      </c>
      <c r="G75" s="14" t="n">
        <v>0.8</v>
      </c>
      <c r="H75" s="13" t="n">
        <v>110.13</v>
      </c>
    </row>
    <row r="76" customFormat="false" ht="14.25" hidden="false" customHeight="false" outlineLevel="0" collapsed="false">
      <c r="A76" s="11" t="n">
        <v>68</v>
      </c>
      <c r="B76" s="16" t="s">
        <v>82</v>
      </c>
      <c r="C76" s="13" t="n">
        <v>13.64</v>
      </c>
      <c r="D76" s="13" t="n">
        <v>13.64</v>
      </c>
      <c r="E76" s="13" t="n">
        <v>931.88</v>
      </c>
      <c r="F76" s="13" t="n">
        <f aca="false">D76*1120</f>
        <v>15276.8</v>
      </c>
      <c r="G76" s="14" t="n">
        <v>0.8</v>
      </c>
      <c r="H76" s="13" t="n">
        <v>186.38</v>
      </c>
    </row>
    <row r="77" customFormat="false" ht="14.25" hidden="false" customHeight="false" outlineLevel="0" collapsed="false">
      <c r="A77" s="11" t="n">
        <v>69</v>
      </c>
      <c r="B77" s="16" t="s">
        <v>83</v>
      </c>
      <c r="C77" s="13" t="n">
        <v>9.04</v>
      </c>
      <c r="D77" s="13" t="n">
        <v>9.04</v>
      </c>
      <c r="E77" s="13" t="n">
        <v>617.61</v>
      </c>
      <c r="F77" s="13" t="n">
        <f aca="false">D77*1120</f>
        <v>10124.8</v>
      </c>
      <c r="G77" s="14" t="n">
        <v>0.8</v>
      </c>
      <c r="H77" s="13" t="n">
        <v>123.52</v>
      </c>
    </row>
    <row r="78" customFormat="false" ht="14.25" hidden="false" customHeight="false" outlineLevel="0" collapsed="false">
      <c r="A78" s="11" t="n">
        <v>70</v>
      </c>
      <c r="B78" s="16" t="s">
        <v>84</v>
      </c>
      <c r="C78" s="13" t="n">
        <v>9.79</v>
      </c>
      <c r="D78" s="13" t="n">
        <v>9.79</v>
      </c>
      <c r="E78" s="13" t="n">
        <v>668.85</v>
      </c>
      <c r="F78" s="13" t="n">
        <f aca="false">D78*1120</f>
        <v>10964.8</v>
      </c>
      <c r="G78" s="14" t="n">
        <v>0.8</v>
      </c>
      <c r="H78" s="13" t="n">
        <v>133.77</v>
      </c>
    </row>
    <row r="79" customFormat="false" ht="14.25" hidden="false" customHeight="false" outlineLevel="0" collapsed="false">
      <c r="A79" s="11" t="n">
        <v>71</v>
      </c>
      <c r="B79" s="16" t="s">
        <v>85</v>
      </c>
      <c r="C79" s="13" t="n">
        <v>8.12</v>
      </c>
      <c r="D79" s="13" t="n">
        <v>8.12</v>
      </c>
      <c r="E79" s="13" t="n">
        <v>554.76</v>
      </c>
      <c r="F79" s="13" t="n">
        <f aca="false">D79*1120</f>
        <v>9094.4</v>
      </c>
      <c r="G79" s="14" t="n">
        <v>0.8</v>
      </c>
      <c r="H79" s="13" t="n">
        <v>110.95</v>
      </c>
    </row>
    <row r="80" customFormat="false" ht="14.25" hidden="false" customHeight="false" outlineLevel="0" collapsed="false">
      <c r="A80" s="11" t="n">
        <v>72</v>
      </c>
      <c r="B80" s="16" t="s">
        <v>86</v>
      </c>
      <c r="C80" s="13" t="n">
        <v>14.65</v>
      </c>
      <c r="D80" s="13" t="n">
        <v>14.65</v>
      </c>
      <c r="E80" s="13" t="n">
        <v>1000.89</v>
      </c>
      <c r="F80" s="13" t="n">
        <f aca="false">D80*1120</f>
        <v>16408</v>
      </c>
      <c r="G80" s="14" t="n">
        <v>0.8</v>
      </c>
      <c r="H80" s="13" t="n">
        <v>200.18</v>
      </c>
    </row>
    <row r="81" customFormat="false" ht="14.25" hidden="false" customHeight="false" outlineLevel="0" collapsed="false">
      <c r="A81" s="11" t="n">
        <v>73</v>
      </c>
      <c r="B81" s="16" t="s">
        <v>87</v>
      </c>
      <c r="C81" s="13" t="n">
        <v>18.32</v>
      </c>
      <c r="D81" s="13" t="n">
        <v>18.32</v>
      </c>
      <c r="E81" s="13" t="n">
        <v>1251.62</v>
      </c>
      <c r="F81" s="13" t="n">
        <f aca="false">D81*1120</f>
        <v>20518.4</v>
      </c>
      <c r="G81" s="14" t="n">
        <v>0.8</v>
      </c>
      <c r="H81" s="13" t="n">
        <v>250.32</v>
      </c>
    </row>
    <row r="82" customFormat="false" ht="14.25" hidden="false" customHeight="false" outlineLevel="0" collapsed="false">
      <c r="A82" s="11" t="n">
        <v>74</v>
      </c>
      <c r="B82" s="16" t="s">
        <v>88</v>
      </c>
      <c r="C82" s="13" t="n">
        <v>12.1</v>
      </c>
      <c r="D82" s="13" t="n">
        <v>12.1</v>
      </c>
      <c r="E82" s="13" t="n">
        <v>826.67</v>
      </c>
      <c r="F82" s="13" t="n">
        <f aca="false">D82*1120</f>
        <v>13552</v>
      </c>
      <c r="G82" s="14" t="n">
        <v>0.8</v>
      </c>
      <c r="H82" s="13" t="n">
        <v>165.33</v>
      </c>
    </row>
    <row r="83" customFormat="false" ht="14.25" hidden="false" customHeight="false" outlineLevel="0" collapsed="false">
      <c r="A83" s="11" t="n">
        <v>75</v>
      </c>
      <c r="B83" s="16" t="s">
        <v>89</v>
      </c>
      <c r="C83" s="13" t="n">
        <v>12.27</v>
      </c>
      <c r="D83" s="13" t="n">
        <v>12.27</v>
      </c>
      <c r="E83" s="13" t="n">
        <v>838.29</v>
      </c>
      <c r="F83" s="13" t="n">
        <f aca="false">D83*1120</f>
        <v>13742.4</v>
      </c>
      <c r="G83" s="14" t="n">
        <v>0.8</v>
      </c>
      <c r="H83" s="13" t="n">
        <v>167.66</v>
      </c>
    </row>
    <row r="84" customFormat="false" ht="14.25" hidden="false" customHeight="false" outlineLevel="0" collapsed="false">
      <c r="A84" s="11" t="n">
        <v>76</v>
      </c>
      <c r="B84" s="16" t="s">
        <v>90</v>
      </c>
      <c r="C84" s="13" t="n">
        <v>89.95</v>
      </c>
      <c r="D84" s="13" t="n">
        <v>89.95</v>
      </c>
      <c r="E84" s="13" t="n">
        <v>6145.38</v>
      </c>
      <c r="F84" s="13" t="n">
        <f aca="false">D84*1120</f>
        <v>100744</v>
      </c>
      <c r="G84" s="14" t="n">
        <v>0.8</v>
      </c>
      <c r="H84" s="13" t="n">
        <v>1229.0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8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