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宪民</t>
  </si>
  <si>
    <t xml:space="preserve">方国顺</t>
  </si>
  <si>
    <t xml:space="preserve">方继才</t>
  </si>
  <si>
    <t xml:space="preserve">柏志凯</t>
  </si>
  <si>
    <t xml:space="preserve">王洪军</t>
  </si>
  <si>
    <t xml:space="preserve">董宝珩</t>
  </si>
  <si>
    <t xml:space="preserve">郑秀坤</t>
  </si>
  <si>
    <t xml:space="preserve">代丽英</t>
  </si>
  <si>
    <t xml:space="preserve">佟宝家</t>
  </si>
  <si>
    <t xml:space="preserve">佟宝钧</t>
  </si>
  <si>
    <t xml:space="preserve">佟文良</t>
  </si>
  <si>
    <t xml:space="preserve">佟雅丽</t>
  </si>
  <si>
    <t xml:space="preserve">刘德新</t>
  </si>
  <si>
    <t xml:space="preserve">姜丽华</t>
  </si>
  <si>
    <t xml:space="preserve">姜渭启</t>
  </si>
  <si>
    <t xml:space="preserve">宿明</t>
  </si>
  <si>
    <t xml:space="preserve">张伟</t>
  </si>
  <si>
    <t xml:space="preserve">张俊华</t>
  </si>
  <si>
    <t xml:space="preserve">朱绍森</t>
  </si>
  <si>
    <t xml:space="preserve">李兴文</t>
  </si>
  <si>
    <t xml:space="preserve">李玉莲</t>
  </si>
  <si>
    <t xml:space="preserve">苏宝海</t>
  </si>
  <si>
    <t xml:space="preserve">康春发</t>
  </si>
  <si>
    <t xml:space="preserve">张志洁</t>
  </si>
  <si>
    <t xml:space="preserve">齐丽杰</t>
  </si>
  <si>
    <t xml:space="preserve">常宝库</t>
  </si>
  <si>
    <t xml:space="preserve">肖雄</t>
  </si>
  <si>
    <t xml:space="preserve">张文丰</t>
  </si>
  <si>
    <t xml:space="preserve">李兴连</t>
  </si>
  <si>
    <t xml:space="preserve">李尤庆</t>
  </si>
  <si>
    <t xml:space="preserve">王永恒</t>
  </si>
  <si>
    <t xml:space="preserve">王颖</t>
  </si>
  <si>
    <t xml:space="preserve">董永满</t>
  </si>
  <si>
    <t xml:space="preserve">陈玉洪</t>
  </si>
  <si>
    <t xml:space="preserve">王志德</t>
  </si>
  <si>
    <t xml:space="preserve">王德伦</t>
  </si>
  <si>
    <t xml:space="preserve">宿世奎</t>
  </si>
  <si>
    <t xml:space="preserve">王谦</t>
  </si>
  <si>
    <t xml:space="preserve">李兴权</t>
  </si>
  <si>
    <t xml:space="preserve">祖太礼</t>
  </si>
  <si>
    <t xml:space="preserve">蒋秀凤</t>
  </si>
  <si>
    <t xml:space="preserve">靳玉波</t>
  </si>
  <si>
    <t xml:space="preserve">王海峰</t>
  </si>
  <si>
    <t xml:space="preserve">石维海</t>
  </si>
  <si>
    <t xml:space="preserve">赵丽斌</t>
  </si>
  <si>
    <t xml:space="preserve">韩树恒</t>
  </si>
  <si>
    <t xml:space="preserve">杨伟刚</t>
  </si>
  <si>
    <t xml:space="preserve">张洪松</t>
  </si>
  <si>
    <t xml:space="preserve">牛志波</t>
  </si>
  <si>
    <t xml:space="preserve">石维来</t>
  </si>
  <si>
    <t xml:space="preserve">祖太斌</t>
  </si>
  <si>
    <t xml:space="preserve">笙永奎</t>
  </si>
  <si>
    <t xml:space="preserve">笙永财</t>
  </si>
  <si>
    <t xml:space="preserve">翟井成</t>
  </si>
  <si>
    <t xml:space="preserve">许广民</t>
  </si>
  <si>
    <t xml:space="preserve">邵忠伟</t>
  </si>
  <si>
    <t xml:space="preserve">黄恩杰</t>
  </si>
  <si>
    <t xml:space="preserve">姚伟</t>
  </si>
  <si>
    <t xml:space="preserve">李奎学</t>
  </si>
  <si>
    <t xml:space="preserve">肇云普</t>
  </si>
  <si>
    <t xml:space="preserve">曾祥东</t>
  </si>
  <si>
    <t xml:space="preserve">何宏</t>
  </si>
  <si>
    <t xml:space="preserve">刘井奎</t>
  </si>
  <si>
    <t xml:space="preserve">石维杰</t>
  </si>
  <si>
    <t xml:space="preserve">石维江</t>
  </si>
  <si>
    <t xml:space="preserve">赵凤环</t>
  </si>
  <si>
    <t xml:space="preserve">黄静</t>
  </si>
  <si>
    <t xml:space="preserve">齐洁</t>
  </si>
  <si>
    <t xml:space="preserve">于继业</t>
  </si>
  <si>
    <t xml:space="preserve">刘亚坤</t>
  </si>
  <si>
    <t xml:space="preserve">刘春华</t>
  </si>
  <si>
    <t xml:space="preserve">刘维华</t>
  </si>
  <si>
    <t xml:space="preserve">刘贵华</t>
  </si>
  <si>
    <t xml:space="preserve">史会伟</t>
  </si>
  <si>
    <t xml:space="preserve">史会志</t>
  </si>
  <si>
    <t xml:space="preserve">史会芳</t>
  </si>
  <si>
    <t xml:space="preserve">史玉军</t>
  </si>
  <si>
    <t xml:space="preserve">史玉江</t>
  </si>
  <si>
    <t xml:space="preserve">商春辉</t>
  </si>
  <si>
    <t xml:space="preserve">尚兴华</t>
  </si>
  <si>
    <t xml:space="preserve">尚庆贵</t>
  </si>
  <si>
    <t xml:space="preserve">崔伍田</t>
  </si>
  <si>
    <t xml:space="preserve">张福海</t>
  </si>
  <si>
    <t xml:space="preserve">张诚</t>
  </si>
  <si>
    <t xml:space="preserve">李凤青</t>
  </si>
  <si>
    <t xml:space="preserve">杨会杰</t>
  </si>
  <si>
    <t xml:space="preserve">王振铎</t>
  </si>
  <si>
    <t xml:space="preserve">董宝岩</t>
  </si>
  <si>
    <t xml:space="preserve">董宝库</t>
  </si>
  <si>
    <t xml:space="preserve">董德斌</t>
  </si>
  <si>
    <t xml:space="preserve">徐丽秋</t>
  </si>
  <si>
    <t xml:space="preserve">倪艳春</t>
  </si>
  <si>
    <t xml:space="preserve">冯广军</t>
  </si>
  <si>
    <t xml:space="preserve">刘凤廷</t>
  </si>
  <si>
    <t xml:space="preserve">刘新国</t>
  </si>
  <si>
    <t xml:space="preserve">刘旭</t>
  </si>
  <si>
    <t xml:space="preserve">刘炳江</t>
  </si>
  <si>
    <t xml:space="preserve">刘炳海</t>
  </si>
  <si>
    <t xml:space="preserve">刘雅菲</t>
  </si>
  <si>
    <t xml:space="preserve">史广信</t>
  </si>
  <si>
    <t xml:space="preserve">史广江</t>
  </si>
  <si>
    <t xml:space="preserve">姜玉宝</t>
  </si>
  <si>
    <t xml:space="preserve">宿淑坤</t>
  </si>
  <si>
    <t xml:space="preserve">李奎双</t>
  </si>
  <si>
    <t xml:space="preserve">石新成</t>
  </si>
  <si>
    <t xml:space="preserve">金成忠</t>
  </si>
  <si>
    <t xml:space="preserve">金成杰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铁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.3</v>
      </c>
      <c r="D9" s="13" t="n">
        <v>9.3</v>
      </c>
      <c r="E9" s="14" t="n">
        <f aca="false">D9*68.32</f>
        <v>635.376</v>
      </c>
      <c r="F9" s="14" t="n">
        <f aca="false">D9*1120</f>
        <v>10416</v>
      </c>
      <c r="G9" s="15" t="n">
        <v>0.8</v>
      </c>
      <c r="H9" s="16" t="n">
        <f aca="false">D9*13.664</f>
        <v>127.075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.5</v>
      </c>
      <c r="D10" s="13" t="n">
        <v>6.5</v>
      </c>
      <c r="E10" s="14" t="n">
        <f aca="false">D10*68.32</f>
        <v>444.08</v>
      </c>
      <c r="F10" s="14" t="n">
        <f aca="false">D10*1120</f>
        <v>7280</v>
      </c>
      <c r="G10" s="15" t="n">
        <v>0.8</v>
      </c>
      <c r="H10" s="16" t="n">
        <f aca="false">D10*13.664</f>
        <v>88.81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6.5</v>
      </c>
      <c r="D11" s="13" t="n">
        <v>6.5</v>
      </c>
      <c r="E11" s="14" t="n">
        <f aca="false">D11*68.32</f>
        <v>444.08</v>
      </c>
      <c r="F11" s="14" t="n">
        <f aca="false">D11*1120</f>
        <v>7280</v>
      </c>
      <c r="G11" s="15" t="n">
        <v>0.8</v>
      </c>
      <c r="H11" s="16" t="n">
        <f aca="false">D11*13.664</f>
        <v>88.81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9.9</v>
      </c>
      <c r="D12" s="13" t="n">
        <v>29.9</v>
      </c>
      <c r="E12" s="14" t="n">
        <f aca="false">D12*68.32</f>
        <v>2042.768</v>
      </c>
      <c r="F12" s="14" t="n">
        <f aca="false">D12*1120</f>
        <v>33488</v>
      </c>
      <c r="G12" s="15" t="n">
        <v>0.8</v>
      </c>
      <c r="H12" s="16" t="n">
        <f aca="false">D12*13.664</f>
        <v>408.553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4</v>
      </c>
      <c r="D13" s="13" t="n">
        <v>10.4</v>
      </c>
      <c r="E13" s="14" t="n">
        <f aca="false">D13*68.32</f>
        <v>710.528</v>
      </c>
      <c r="F13" s="14" t="n">
        <f aca="false">D13*1120</f>
        <v>11648</v>
      </c>
      <c r="G13" s="15" t="n">
        <v>0.8</v>
      </c>
      <c r="H13" s="16" t="n">
        <f aca="false">D13*13.664</f>
        <v>142.105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6.5</v>
      </c>
      <c r="D14" s="13" t="n">
        <v>6.5</v>
      </c>
      <c r="E14" s="14" t="n">
        <f aca="false">D14*68.32</f>
        <v>444.08</v>
      </c>
      <c r="F14" s="14" t="n">
        <f aca="false">D14*1120</f>
        <v>7280</v>
      </c>
      <c r="G14" s="15" t="n">
        <v>0.8</v>
      </c>
      <c r="H14" s="16" t="n">
        <f aca="false">D14*13.664</f>
        <v>88.816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0.4</v>
      </c>
      <c r="D15" s="13" t="n">
        <v>10.4</v>
      </c>
      <c r="E15" s="14" t="n">
        <f aca="false">D15*68.32</f>
        <v>710.528</v>
      </c>
      <c r="F15" s="14" t="n">
        <f aca="false">D15*1120</f>
        <v>11648</v>
      </c>
      <c r="G15" s="15" t="n">
        <v>0.8</v>
      </c>
      <c r="H15" s="16" t="n">
        <f aca="false">D15*13.664</f>
        <v>142.105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4</v>
      </c>
      <c r="D16" s="13" t="n">
        <v>4</v>
      </c>
      <c r="E16" s="14" t="n">
        <f aca="false">D16*68.32</f>
        <v>273.28</v>
      </c>
      <c r="F16" s="14" t="n">
        <f aca="false">D16*1120</f>
        <v>4480</v>
      </c>
      <c r="G16" s="15" t="n">
        <v>0.8</v>
      </c>
      <c r="H16" s="16" t="n">
        <f aca="false">D16*13.664</f>
        <v>54.65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</v>
      </c>
      <c r="D17" s="13" t="n">
        <v>3</v>
      </c>
      <c r="E17" s="14" t="n">
        <f aca="false">D17*68.32</f>
        <v>204.96</v>
      </c>
      <c r="F17" s="14" t="n">
        <f aca="false">D17*1120</f>
        <v>3360</v>
      </c>
      <c r="G17" s="15" t="n">
        <v>0.8</v>
      </c>
      <c r="H17" s="16" t="n">
        <f aca="false">D17*13.664</f>
        <v>40.99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5</v>
      </c>
      <c r="D18" s="13" t="n">
        <v>5</v>
      </c>
      <c r="E18" s="14" t="n">
        <f aca="false">D18*68.32</f>
        <v>341.6</v>
      </c>
      <c r="F18" s="14" t="n">
        <f aca="false">D18*1120</f>
        <v>5600</v>
      </c>
      <c r="G18" s="15" t="n">
        <v>0.8</v>
      </c>
      <c r="H18" s="16" t="n">
        <f aca="false">D18*13.664</f>
        <v>68.3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8</v>
      </c>
      <c r="D19" s="13" t="n">
        <v>8</v>
      </c>
      <c r="E19" s="14" t="n">
        <f aca="false">D19*68.32</f>
        <v>546.56</v>
      </c>
      <c r="F19" s="14" t="n">
        <f aca="false">D19*1120</f>
        <v>8960</v>
      </c>
      <c r="G19" s="15" t="n">
        <v>0.8</v>
      </c>
      <c r="H19" s="16" t="n">
        <f aca="false">D19*13.664</f>
        <v>109.31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</v>
      </c>
      <c r="D20" s="13" t="n">
        <v>2</v>
      </c>
      <c r="E20" s="14" t="n">
        <f aca="false">D20*68.32</f>
        <v>136.64</v>
      </c>
      <c r="F20" s="14" t="n">
        <f aca="false">D20*1120</f>
        <v>2240</v>
      </c>
      <c r="G20" s="15" t="n">
        <v>0.8</v>
      </c>
      <c r="H20" s="16" t="n">
        <f aca="false">D20*13.664</f>
        <v>27.328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3.7</v>
      </c>
      <c r="D21" s="13" t="n">
        <v>3.7</v>
      </c>
      <c r="E21" s="14" t="n">
        <f aca="false">D21*68.32</f>
        <v>252.784</v>
      </c>
      <c r="F21" s="14" t="n">
        <f aca="false">D21*1120</f>
        <v>4144</v>
      </c>
      <c r="G21" s="15" t="n">
        <v>0.8</v>
      </c>
      <c r="H21" s="16" t="n">
        <f aca="false">D21*13.664</f>
        <v>50.556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</v>
      </c>
      <c r="D22" s="13" t="n">
        <v>2</v>
      </c>
      <c r="E22" s="14" t="n">
        <f aca="false">D22*68.32</f>
        <v>136.64</v>
      </c>
      <c r="F22" s="14" t="n">
        <f aca="false">D22*1120</f>
        <v>2240</v>
      </c>
      <c r="G22" s="15" t="n">
        <v>0.8</v>
      </c>
      <c r="H22" s="16" t="n">
        <f aca="false">D22*13.664</f>
        <v>27.32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4</v>
      </c>
      <c r="D23" s="13" t="n">
        <v>4</v>
      </c>
      <c r="E23" s="14" t="n">
        <f aca="false">D23*68.32</f>
        <v>273.28</v>
      </c>
      <c r="F23" s="14" t="n">
        <f aca="false">D23*1120</f>
        <v>4480</v>
      </c>
      <c r="G23" s="15" t="n">
        <v>0.8</v>
      </c>
      <c r="H23" s="16" t="n">
        <f aca="false">D23*13.664</f>
        <v>54.65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</v>
      </c>
      <c r="D24" s="13" t="n">
        <v>2</v>
      </c>
      <c r="E24" s="14" t="n">
        <f aca="false">D24*68.32</f>
        <v>136.64</v>
      </c>
      <c r="F24" s="14" t="n">
        <f aca="false">D24*1120</f>
        <v>2240</v>
      </c>
      <c r="G24" s="15" t="n">
        <v>0.8</v>
      </c>
      <c r="H24" s="16" t="n">
        <f aca="false">D24*13.664</f>
        <v>27.3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</v>
      </c>
      <c r="D25" s="13" t="n">
        <v>1</v>
      </c>
      <c r="E25" s="14" t="n">
        <f aca="false">D25*68.32</f>
        <v>68.32</v>
      </c>
      <c r="F25" s="14" t="n">
        <f aca="false">D25*1120</f>
        <v>1120</v>
      </c>
      <c r="G25" s="15" t="n">
        <v>0.8</v>
      </c>
      <c r="H25" s="16" t="n">
        <f aca="false">D25*13.664</f>
        <v>13.66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1.87</v>
      </c>
      <c r="D26" s="13" t="n">
        <v>11.87</v>
      </c>
      <c r="E26" s="14" t="n">
        <f aca="false">D26*68.32</f>
        <v>810.9584</v>
      </c>
      <c r="F26" s="14" t="n">
        <f aca="false">D26*1120</f>
        <v>13294.4</v>
      </c>
      <c r="G26" s="15" t="n">
        <v>0.8</v>
      </c>
      <c r="H26" s="16" t="n">
        <f aca="false">D26*13.664</f>
        <v>162.1916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.11</v>
      </c>
      <c r="D27" s="13" t="n">
        <v>2.11</v>
      </c>
      <c r="E27" s="14" t="n">
        <f aca="false">D27*68.32</f>
        <v>144.1552</v>
      </c>
      <c r="F27" s="14" t="n">
        <f aca="false">D27*1120</f>
        <v>2363.2</v>
      </c>
      <c r="G27" s="15" t="n">
        <v>0.8</v>
      </c>
      <c r="H27" s="16" t="n">
        <f aca="false">D27*13.664</f>
        <v>28.8310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</v>
      </c>
      <c r="D28" s="13" t="n">
        <v>2</v>
      </c>
      <c r="E28" s="14" t="n">
        <f aca="false">D28*68.32</f>
        <v>136.64</v>
      </c>
      <c r="F28" s="14" t="n">
        <f aca="false">D28*1120</f>
        <v>2240</v>
      </c>
      <c r="G28" s="15" t="n">
        <v>0.8</v>
      </c>
      <c r="H28" s="16" t="n">
        <f aca="false">D28*13.664</f>
        <v>27.32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4</v>
      </c>
      <c r="D29" s="13" t="n">
        <v>4</v>
      </c>
      <c r="E29" s="14" t="n">
        <f aca="false">D29*68.32</f>
        <v>273.28</v>
      </c>
      <c r="F29" s="14" t="n">
        <f aca="false">D29*1120</f>
        <v>4480</v>
      </c>
      <c r="G29" s="15" t="n">
        <v>0.8</v>
      </c>
      <c r="H29" s="16" t="n">
        <f aca="false">D29*13.664</f>
        <v>54.656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.5</v>
      </c>
      <c r="D30" s="13" t="n">
        <v>2.5</v>
      </c>
      <c r="E30" s="14" t="n">
        <f aca="false">D30*68.32</f>
        <v>170.8</v>
      </c>
      <c r="F30" s="14" t="n">
        <f aca="false">D30*1120</f>
        <v>2800</v>
      </c>
      <c r="G30" s="15" t="n">
        <v>0.8</v>
      </c>
      <c r="H30" s="16" t="n">
        <f aca="false">D30*13.664</f>
        <v>34.16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.2</v>
      </c>
      <c r="D31" s="13" t="n">
        <v>2.2</v>
      </c>
      <c r="E31" s="14" t="n">
        <f aca="false">D31*68.32</f>
        <v>150.304</v>
      </c>
      <c r="F31" s="14" t="n">
        <f aca="false">D31*1120</f>
        <v>2464</v>
      </c>
      <c r="G31" s="15" t="n">
        <v>0.8</v>
      </c>
      <c r="H31" s="16" t="n">
        <f aca="false">D31*13.664</f>
        <v>30.060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7</v>
      </c>
      <c r="D32" s="13" t="n">
        <v>7</v>
      </c>
      <c r="E32" s="14" t="n">
        <f aca="false">D32*68.32</f>
        <v>478.24</v>
      </c>
      <c r="F32" s="14" t="n">
        <f aca="false">D32*1120</f>
        <v>7840</v>
      </c>
      <c r="G32" s="15" t="n">
        <v>0.8</v>
      </c>
      <c r="H32" s="16" t="n">
        <f aca="false">D32*13.664</f>
        <v>95.64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6.5</v>
      </c>
      <c r="D33" s="13" t="n">
        <v>6.5</v>
      </c>
      <c r="E33" s="14" t="n">
        <f aca="false">D33*68.32</f>
        <v>444.08</v>
      </c>
      <c r="F33" s="14" t="n">
        <f aca="false">D33*1120</f>
        <v>7280</v>
      </c>
      <c r="G33" s="15" t="n">
        <v>0.8</v>
      </c>
      <c r="H33" s="16" t="n">
        <f aca="false">D33*13.664</f>
        <v>88.816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31.46</v>
      </c>
      <c r="D34" s="13" t="n">
        <v>31.46</v>
      </c>
      <c r="E34" s="14" t="n">
        <f aca="false">D34*68.32</f>
        <v>2149.3472</v>
      </c>
      <c r="F34" s="14" t="n">
        <f aca="false">D34*1120</f>
        <v>35235.2</v>
      </c>
      <c r="G34" s="15" t="n">
        <v>0.8</v>
      </c>
      <c r="H34" s="16" t="n">
        <f aca="false">D34*13.664</f>
        <v>429.86944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19.77</v>
      </c>
      <c r="D35" s="13" t="n">
        <v>19.77</v>
      </c>
      <c r="E35" s="14" t="n">
        <f aca="false">D35*68.32</f>
        <v>1350.6864</v>
      </c>
      <c r="F35" s="14" t="n">
        <f aca="false">D35*1120</f>
        <v>22142.4</v>
      </c>
      <c r="G35" s="15" t="n">
        <v>0.8</v>
      </c>
      <c r="H35" s="16" t="n">
        <f aca="false">D35*13.664</f>
        <v>270.13728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1.66</v>
      </c>
      <c r="D36" s="13" t="n">
        <v>1.66</v>
      </c>
      <c r="E36" s="14" t="n">
        <f aca="false">D36*68.32</f>
        <v>113.4112</v>
      </c>
      <c r="F36" s="14" t="n">
        <f aca="false">D36*1120</f>
        <v>1859.2</v>
      </c>
      <c r="G36" s="15" t="n">
        <v>0.8</v>
      </c>
      <c r="H36" s="16" t="n">
        <f aca="false">D36*13.664</f>
        <v>22.68224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3.3</v>
      </c>
      <c r="D37" s="13" t="n">
        <v>3.3</v>
      </c>
      <c r="E37" s="14" t="n">
        <f aca="false">D37*68.32</f>
        <v>225.456</v>
      </c>
      <c r="F37" s="14" t="n">
        <f aca="false">D37*1120</f>
        <v>3696</v>
      </c>
      <c r="G37" s="15" t="n">
        <v>0.8</v>
      </c>
      <c r="H37" s="16" t="n">
        <f aca="false">D37*13.664</f>
        <v>45.0912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5</v>
      </c>
      <c r="D38" s="13" t="n">
        <v>5</v>
      </c>
      <c r="E38" s="14" t="n">
        <f aca="false">D38*68.32</f>
        <v>341.6</v>
      </c>
      <c r="F38" s="14" t="n">
        <f aca="false">D38*1120</f>
        <v>5600</v>
      </c>
      <c r="G38" s="15" t="n">
        <v>0.8</v>
      </c>
      <c r="H38" s="16" t="n">
        <f aca="false">D38*13.664</f>
        <v>68.32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2</v>
      </c>
      <c r="D39" s="13" t="n">
        <v>2</v>
      </c>
      <c r="E39" s="14" t="n">
        <f aca="false">D39*68.32</f>
        <v>136.64</v>
      </c>
      <c r="F39" s="14" t="n">
        <f aca="false">D39*1120</f>
        <v>2240</v>
      </c>
      <c r="G39" s="15" t="n">
        <v>0.8</v>
      </c>
      <c r="H39" s="16" t="n">
        <f aca="false">D39*13.664</f>
        <v>27.328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4.5</v>
      </c>
      <c r="D40" s="13" t="n">
        <v>4.5</v>
      </c>
      <c r="E40" s="14" t="n">
        <f aca="false">D40*68.32</f>
        <v>307.44</v>
      </c>
      <c r="F40" s="14" t="n">
        <f aca="false">D40*1120</f>
        <v>5040</v>
      </c>
      <c r="G40" s="15" t="n">
        <v>0.8</v>
      </c>
      <c r="H40" s="16" t="n">
        <f aca="false">D40*13.664</f>
        <v>61.488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1</v>
      </c>
      <c r="D41" s="13" t="n">
        <v>1</v>
      </c>
      <c r="E41" s="14" t="n">
        <f aca="false">D41*68.32</f>
        <v>68.32</v>
      </c>
      <c r="F41" s="14" t="n">
        <f aca="false">D41*1120</f>
        <v>1120</v>
      </c>
      <c r="G41" s="15" t="n">
        <v>0.8</v>
      </c>
      <c r="H41" s="16" t="n">
        <f aca="false">D41*13.664</f>
        <v>13.664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9.06</v>
      </c>
      <c r="D42" s="13" t="n">
        <v>9.06</v>
      </c>
      <c r="E42" s="14" t="n">
        <f aca="false">D42*68.32</f>
        <v>618.9792</v>
      </c>
      <c r="F42" s="14" t="n">
        <f aca="false">D42*1120</f>
        <v>10147.2</v>
      </c>
      <c r="G42" s="15" t="n">
        <v>0.8</v>
      </c>
      <c r="H42" s="16" t="n">
        <f aca="false">D42*13.664</f>
        <v>123.79584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2</v>
      </c>
      <c r="D43" s="13" t="n">
        <v>2</v>
      </c>
      <c r="E43" s="14" t="n">
        <f aca="false">D43*68.32</f>
        <v>136.64</v>
      </c>
      <c r="F43" s="14" t="n">
        <f aca="false">D43*1120</f>
        <v>2240</v>
      </c>
      <c r="G43" s="15" t="n">
        <v>0.8</v>
      </c>
      <c r="H43" s="16" t="n">
        <f aca="false">D43*13.664</f>
        <v>27.328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3</v>
      </c>
      <c r="D44" s="13" t="n">
        <v>3</v>
      </c>
      <c r="E44" s="14" t="n">
        <f aca="false">D44*68.32</f>
        <v>204.96</v>
      </c>
      <c r="F44" s="14" t="n">
        <f aca="false">D44*1120</f>
        <v>3360</v>
      </c>
      <c r="G44" s="15" t="n">
        <v>0.8</v>
      </c>
      <c r="H44" s="16" t="n">
        <f aca="false">D44*13.664</f>
        <v>40.992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3.09</v>
      </c>
      <c r="D45" s="13" t="n">
        <v>3.09</v>
      </c>
      <c r="E45" s="14" t="n">
        <f aca="false">D45*68.32</f>
        <v>211.1088</v>
      </c>
      <c r="F45" s="14" t="n">
        <f aca="false">D45*1120</f>
        <v>3460.8</v>
      </c>
      <c r="G45" s="15" t="n">
        <v>0.8</v>
      </c>
      <c r="H45" s="16" t="n">
        <f aca="false">D45*13.664</f>
        <v>42.22176</v>
      </c>
    </row>
    <row r="46" customFormat="false" ht="15" hidden="false" customHeight="true" outlineLevel="0" collapsed="false">
      <c r="A46" s="11" t="n">
        <v>38</v>
      </c>
      <c r="B46" s="12" t="s">
        <v>53</v>
      </c>
      <c r="C46" s="13" t="n">
        <v>9.27</v>
      </c>
      <c r="D46" s="13" t="n">
        <v>9.27</v>
      </c>
      <c r="E46" s="14" t="n">
        <f aca="false">D46*68.32</f>
        <v>633.3264</v>
      </c>
      <c r="F46" s="14" t="n">
        <f aca="false">D46*1120</f>
        <v>10382.4</v>
      </c>
      <c r="G46" s="15" t="n">
        <v>0.8</v>
      </c>
      <c r="H46" s="16" t="n">
        <f aca="false">D46*13.664</f>
        <v>126.66528</v>
      </c>
    </row>
    <row r="47" customFormat="false" ht="15" hidden="false" customHeight="true" outlineLevel="0" collapsed="false">
      <c r="A47" s="11" t="n">
        <v>39</v>
      </c>
      <c r="B47" s="12" t="s">
        <v>54</v>
      </c>
      <c r="C47" s="13" t="n">
        <v>4</v>
      </c>
      <c r="D47" s="13" t="n">
        <v>4</v>
      </c>
      <c r="E47" s="14" t="n">
        <f aca="false">D47*68.32</f>
        <v>273.28</v>
      </c>
      <c r="F47" s="14" t="n">
        <f aca="false">D47*1120</f>
        <v>4480</v>
      </c>
      <c r="G47" s="15" t="n">
        <v>0.8</v>
      </c>
      <c r="H47" s="16" t="n">
        <f aca="false">D47*13.664</f>
        <v>54.656</v>
      </c>
    </row>
    <row r="48" customFormat="false" ht="15" hidden="false" customHeight="true" outlineLevel="0" collapsed="false">
      <c r="A48" s="11" t="n">
        <v>40</v>
      </c>
      <c r="B48" s="12" t="s">
        <v>55</v>
      </c>
      <c r="C48" s="13" t="n">
        <v>7.17</v>
      </c>
      <c r="D48" s="13" t="n">
        <v>7.17</v>
      </c>
      <c r="E48" s="14" t="n">
        <f aca="false">D48*68.32</f>
        <v>489.8544</v>
      </c>
      <c r="F48" s="14" t="n">
        <f aca="false">D48*1120</f>
        <v>8030.4</v>
      </c>
      <c r="G48" s="15" t="n">
        <v>0.8</v>
      </c>
      <c r="H48" s="16" t="n">
        <f aca="false">D48*13.664</f>
        <v>97.97088</v>
      </c>
    </row>
    <row r="49" customFormat="false" ht="15" hidden="false" customHeight="true" outlineLevel="0" collapsed="false">
      <c r="A49" s="11" t="n">
        <v>41</v>
      </c>
      <c r="B49" s="12" t="s">
        <v>56</v>
      </c>
      <c r="C49" s="13" t="n">
        <v>5.08</v>
      </c>
      <c r="D49" s="13" t="n">
        <v>5.08</v>
      </c>
      <c r="E49" s="14" t="n">
        <f aca="false">D49*68.32</f>
        <v>347.0656</v>
      </c>
      <c r="F49" s="14" t="n">
        <f aca="false">D49*1120</f>
        <v>5689.6</v>
      </c>
      <c r="G49" s="15" t="n">
        <v>0.8</v>
      </c>
      <c r="H49" s="16" t="n">
        <f aca="false">D49*13.664</f>
        <v>69.41312</v>
      </c>
    </row>
    <row r="50" customFormat="false" ht="15" hidden="false" customHeight="true" outlineLevel="0" collapsed="false">
      <c r="A50" s="11" t="n">
        <v>42</v>
      </c>
      <c r="B50" s="12" t="s">
        <v>57</v>
      </c>
      <c r="C50" s="13" t="n">
        <v>4.63</v>
      </c>
      <c r="D50" s="13" t="n">
        <v>4.63</v>
      </c>
      <c r="E50" s="14" t="n">
        <f aca="false">D50*68.32</f>
        <v>316.3216</v>
      </c>
      <c r="F50" s="14" t="n">
        <f aca="false">D50*1120</f>
        <v>5185.6</v>
      </c>
      <c r="G50" s="15" t="n">
        <v>0.8</v>
      </c>
      <c r="H50" s="16" t="n">
        <f aca="false">D50*13.664</f>
        <v>63.26432</v>
      </c>
    </row>
    <row r="51" customFormat="false" ht="15" hidden="false" customHeight="true" outlineLevel="0" collapsed="false">
      <c r="A51" s="11" t="n">
        <v>43</v>
      </c>
      <c r="B51" s="12" t="s">
        <v>58</v>
      </c>
      <c r="C51" s="13" t="n">
        <v>5.5</v>
      </c>
      <c r="D51" s="13" t="n">
        <v>5.5</v>
      </c>
      <c r="E51" s="14" t="n">
        <f aca="false">D51*68.32</f>
        <v>375.76</v>
      </c>
      <c r="F51" s="14" t="n">
        <f aca="false">D51*1120</f>
        <v>6160</v>
      </c>
      <c r="G51" s="15" t="n">
        <v>0.8</v>
      </c>
      <c r="H51" s="16" t="n">
        <f aca="false">D51*13.664</f>
        <v>75.152</v>
      </c>
    </row>
    <row r="52" customFormat="false" ht="15" hidden="false" customHeight="true" outlineLevel="0" collapsed="false">
      <c r="A52" s="11" t="n">
        <v>44</v>
      </c>
      <c r="B52" s="12" t="s">
        <v>59</v>
      </c>
      <c r="C52" s="13" t="n">
        <v>7.44</v>
      </c>
      <c r="D52" s="13" t="n">
        <v>7.44</v>
      </c>
      <c r="E52" s="14" t="n">
        <f aca="false">D52*68.32</f>
        <v>508.3008</v>
      </c>
      <c r="F52" s="14" t="n">
        <f aca="false">D52*1120</f>
        <v>8332.8</v>
      </c>
      <c r="G52" s="15" t="n">
        <v>0.8</v>
      </c>
      <c r="H52" s="16" t="n">
        <f aca="false">D52*13.664</f>
        <v>101.66016</v>
      </c>
    </row>
    <row r="53" customFormat="false" ht="15" hidden="false" customHeight="true" outlineLevel="0" collapsed="false">
      <c r="A53" s="11" t="n">
        <v>45</v>
      </c>
      <c r="B53" s="12" t="s">
        <v>60</v>
      </c>
      <c r="C53" s="13" t="n">
        <v>7</v>
      </c>
      <c r="D53" s="13" t="n">
        <v>7</v>
      </c>
      <c r="E53" s="14" t="n">
        <f aca="false">D53*68.32</f>
        <v>478.24</v>
      </c>
      <c r="F53" s="14" t="n">
        <f aca="false">D53*1120</f>
        <v>7840</v>
      </c>
      <c r="G53" s="15" t="n">
        <v>0.8</v>
      </c>
      <c r="H53" s="16" t="n">
        <f aca="false">D53*13.664</f>
        <v>95.648</v>
      </c>
    </row>
    <row r="54" customFormat="false" ht="15" hidden="false" customHeight="true" outlineLevel="0" collapsed="false">
      <c r="A54" s="11" t="n">
        <v>46</v>
      </c>
      <c r="B54" s="12" t="s">
        <v>61</v>
      </c>
      <c r="C54" s="13" t="n">
        <v>11.26</v>
      </c>
      <c r="D54" s="13" t="n">
        <v>11.26</v>
      </c>
      <c r="E54" s="14" t="n">
        <f aca="false">D54*68.32</f>
        <v>769.2832</v>
      </c>
      <c r="F54" s="14" t="n">
        <f aca="false">D54*1120</f>
        <v>12611.2</v>
      </c>
      <c r="G54" s="15" t="n">
        <v>0.8</v>
      </c>
      <c r="H54" s="16" t="n">
        <f aca="false">D54*13.664</f>
        <v>153.85664</v>
      </c>
    </row>
    <row r="55" customFormat="false" ht="15" hidden="false" customHeight="true" outlineLevel="0" collapsed="false">
      <c r="A55" s="11" t="n">
        <v>47</v>
      </c>
      <c r="B55" s="12" t="s">
        <v>62</v>
      </c>
      <c r="C55" s="13" t="n">
        <v>95.44</v>
      </c>
      <c r="D55" s="13" t="n">
        <v>95.44</v>
      </c>
      <c r="E55" s="14" t="n">
        <f aca="false">D55*68.32</f>
        <v>6520.4608</v>
      </c>
      <c r="F55" s="14" t="n">
        <f aca="false">D55*1120</f>
        <v>106892.8</v>
      </c>
      <c r="G55" s="15" t="n">
        <v>0.8</v>
      </c>
      <c r="H55" s="16" t="n">
        <f aca="false">D55*13.664</f>
        <v>1304.09216</v>
      </c>
    </row>
    <row r="56" customFormat="false" ht="15" hidden="false" customHeight="true" outlineLevel="0" collapsed="false">
      <c r="A56" s="11" t="n">
        <v>48</v>
      </c>
      <c r="B56" s="12" t="s">
        <v>63</v>
      </c>
      <c r="C56" s="13" t="n">
        <v>17.6</v>
      </c>
      <c r="D56" s="13" t="n">
        <v>17.6</v>
      </c>
      <c r="E56" s="14" t="n">
        <f aca="false">D56*68.32</f>
        <v>1202.432</v>
      </c>
      <c r="F56" s="14" t="n">
        <f aca="false">D56*1120</f>
        <v>19712</v>
      </c>
      <c r="G56" s="15" t="n">
        <v>0.8</v>
      </c>
      <c r="H56" s="16" t="n">
        <f aca="false">D56*13.664</f>
        <v>240.4864</v>
      </c>
    </row>
    <row r="57" customFormat="false" ht="15" hidden="false" customHeight="true" outlineLevel="0" collapsed="false">
      <c r="A57" s="11" t="n">
        <v>49</v>
      </c>
      <c r="B57" s="12" t="s">
        <v>64</v>
      </c>
      <c r="C57" s="13" t="n">
        <v>4.2</v>
      </c>
      <c r="D57" s="13" t="n">
        <v>4.2</v>
      </c>
      <c r="E57" s="14" t="n">
        <f aca="false">D57*68.32</f>
        <v>286.944</v>
      </c>
      <c r="F57" s="14" t="n">
        <f aca="false">D57*1120</f>
        <v>4704</v>
      </c>
      <c r="G57" s="15" t="n">
        <v>0.8</v>
      </c>
      <c r="H57" s="16" t="n">
        <f aca="false">D57*13.664</f>
        <v>57.3888</v>
      </c>
    </row>
    <row r="58" customFormat="false" ht="15" hidden="false" customHeight="true" outlineLevel="0" collapsed="false">
      <c r="A58" s="11" t="n">
        <v>50</v>
      </c>
      <c r="B58" s="12" t="s">
        <v>65</v>
      </c>
      <c r="C58" s="13" t="n">
        <v>3.3</v>
      </c>
      <c r="D58" s="13" t="n">
        <v>3.3</v>
      </c>
      <c r="E58" s="14" t="n">
        <f aca="false">D58*68.32</f>
        <v>225.456</v>
      </c>
      <c r="F58" s="14" t="n">
        <f aca="false">D58*1120</f>
        <v>3696</v>
      </c>
      <c r="G58" s="15" t="n">
        <v>0.8</v>
      </c>
      <c r="H58" s="16" t="n">
        <f aca="false">D58*13.664</f>
        <v>45.0912</v>
      </c>
    </row>
    <row r="59" customFormat="false" ht="15" hidden="false" customHeight="true" outlineLevel="0" collapsed="false">
      <c r="A59" s="11" t="n">
        <v>51</v>
      </c>
      <c r="B59" s="12" t="s">
        <v>66</v>
      </c>
      <c r="C59" s="13" t="n">
        <v>3.5</v>
      </c>
      <c r="D59" s="13" t="n">
        <v>3.5</v>
      </c>
      <c r="E59" s="14" t="n">
        <f aca="false">D59*68.32</f>
        <v>239.12</v>
      </c>
      <c r="F59" s="14" t="n">
        <f aca="false">D59*1120</f>
        <v>3920</v>
      </c>
      <c r="G59" s="15" t="n">
        <v>0.8</v>
      </c>
      <c r="H59" s="16" t="n">
        <f aca="false">D59*13.664</f>
        <v>47.824</v>
      </c>
    </row>
    <row r="60" customFormat="false" ht="15" hidden="false" customHeight="true" outlineLevel="0" collapsed="false">
      <c r="A60" s="11" t="n">
        <v>52</v>
      </c>
      <c r="B60" s="12" t="s">
        <v>67</v>
      </c>
      <c r="C60" s="13" t="n">
        <v>2</v>
      </c>
      <c r="D60" s="13" t="n">
        <v>2</v>
      </c>
      <c r="E60" s="14" t="n">
        <f aca="false">D60*68.32</f>
        <v>136.64</v>
      </c>
      <c r="F60" s="14" t="n">
        <f aca="false">D60*1120</f>
        <v>2240</v>
      </c>
      <c r="G60" s="15" t="n">
        <v>0.8</v>
      </c>
      <c r="H60" s="16" t="n">
        <f aca="false">D60*13.664</f>
        <v>27.32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3</v>
      </c>
      <c r="D61" s="13" t="n">
        <v>3</v>
      </c>
      <c r="E61" s="14" t="n">
        <f aca="false">D61*68.32</f>
        <v>204.96</v>
      </c>
      <c r="F61" s="14" t="n">
        <f aca="false">D61*1120</f>
        <v>3360</v>
      </c>
      <c r="G61" s="15" t="n">
        <v>0.8</v>
      </c>
      <c r="H61" s="16" t="n">
        <f aca="false">D61*13.664</f>
        <v>40.992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4.4</v>
      </c>
      <c r="D62" s="13" t="n">
        <v>4.4</v>
      </c>
      <c r="E62" s="14" t="n">
        <f aca="false">D62*68.32</f>
        <v>300.608</v>
      </c>
      <c r="F62" s="14" t="n">
        <f aca="false">D62*1120</f>
        <v>4928</v>
      </c>
      <c r="G62" s="15" t="n">
        <v>0.8</v>
      </c>
      <c r="H62" s="16" t="n">
        <f aca="false">D62*13.664</f>
        <v>60.1216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3.2</v>
      </c>
      <c r="D63" s="13" t="n">
        <v>3.2</v>
      </c>
      <c r="E63" s="14" t="n">
        <f aca="false">D63*68.32</f>
        <v>218.624</v>
      </c>
      <c r="F63" s="14" t="n">
        <f aca="false">D63*1120</f>
        <v>3584</v>
      </c>
      <c r="G63" s="15" t="n">
        <v>0.8</v>
      </c>
      <c r="H63" s="16" t="n">
        <f aca="false">D63*13.664</f>
        <v>43.7248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5.79</v>
      </c>
      <c r="D64" s="13" t="n">
        <v>15.79</v>
      </c>
      <c r="E64" s="14" t="n">
        <f aca="false">D64*68.32</f>
        <v>1078.7728</v>
      </c>
      <c r="F64" s="14" t="n">
        <f aca="false">D64*1120</f>
        <v>17684.8</v>
      </c>
      <c r="G64" s="15" t="n">
        <v>0.8</v>
      </c>
      <c r="H64" s="16" t="n">
        <f aca="false">D64*13.664</f>
        <v>215.7545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3</v>
      </c>
      <c r="D65" s="13" t="n">
        <v>3</v>
      </c>
      <c r="E65" s="14" t="n">
        <f aca="false">D65*68.32</f>
        <v>204.96</v>
      </c>
      <c r="F65" s="14" t="n">
        <f aca="false">D65*1120</f>
        <v>3360</v>
      </c>
      <c r="G65" s="15" t="n">
        <v>0.8</v>
      </c>
      <c r="H65" s="16" t="n">
        <f aca="false">D65*13.664</f>
        <v>40.99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9.58</v>
      </c>
      <c r="D66" s="13" t="n">
        <v>9.58</v>
      </c>
      <c r="E66" s="14" t="n">
        <f aca="false">D66*68.32</f>
        <v>654.5056</v>
      </c>
      <c r="F66" s="14" t="n">
        <f aca="false">D66*1120</f>
        <v>10729.6</v>
      </c>
      <c r="G66" s="15" t="n">
        <v>0.8</v>
      </c>
      <c r="H66" s="16" t="n">
        <f aca="false">D66*13.664</f>
        <v>130.9011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3.76</v>
      </c>
      <c r="D67" s="13" t="n">
        <v>3.76</v>
      </c>
      <c r="E67" s="14" t="n">
        <f aca="false">D67*68.32</f>
        <v>256.8832</v>
      </c>
      <c r="F67" s="14" t="n">
        <f aca="false">D67*1120</f>
        <v>4211.2</v>
      </c>
      <c r="G67" s="15" t="n">
        <v>0.8</v>
      </c>
      <c r="H67" s="16" t="n">
        <f aca="false">D67*13.664</f>
        <v>51.3766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5.85</v>
      </c>
      <c r="D68" s="13" t="n">
        <v>5.85</v>
      </c>
      <c r="E68" s="14" t="n">
        <f aca="false">D68*68.32</f>
        <v>399.672</v>
      </c>
      <c r="F68" s="14" t="n">
        <f aca="false">D68*1120</f>
        <v>6552</v>
      </c>
      <c r="G68" s="15" t="n">
        <v>0.8</v>
      </c>
      <c r="H68" s="16" t="n">
        <f aca="false">D68*13.664</f>
        <v>79.9344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39.85</v>
      </c>
      <c r="D69" s="13" t="n">
        <v>39.85</v>
      </c>
      <c r="E69" s="14" t="n">
        <f aca="false">D69*68.32</f>
        <v>2722.552</v>
      </c>
      <c r="F69" s="14" t="n">
        <f aca="false">D69*1120</f>
        <v>44632</v>
      </c>
      <c r="G69" s="15" t="n">
        <v>0.8</v>
      </c>
      <c r="H69" s="16" t="n">
        <f aca="false">D69*13.664</f>
        <v>544.510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.06</v>
      </c>
      <c r="D70" s="13" t="n">
        <v>2.06</v>
      </c>
      <c r="E70" s="14" t="n">
        <f aca="false">D70*68.32</f>
        <v>140.7392</v>
      </c>
      <c r="F70" s="14" t="n">
        <f aca="false">D70*1120</f>
        <v>2307.2</v>
      </c>
      <c r="G70" s="15" t="n">
        <v>0.8</v>
      </c>
      <c r="H70" s="16" t="n">
        <f aca="false">D70*13.664</f>
        <v>28.1478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</v>
      </c>
      <c r="D71" s="13" t="n">
        <v>3</v>
      </c>
      <c r="E71" s="14" t="n">
        <f aca="false">D71*68.32</f>
        <v>204.96</v>
      </c>
      <c r="F71" s="14" t="n">
        <f aca="false">D71*1120</f>
        <v>3360</v>
      </c>
      <c r="G71" s="15" t="n">
        <v>0.8</v>
      </c>
      <c r="H71" s="16" t="n">
        <f aca="false">D71*13.664</f>
        <v>40.99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4.12</v>
      </c>
      <c r="D72" s="13" t="n">
        <v>4.12</v>
      </c>
      <c r="E72" s="14" t="n">
        <f aca="false">D72*68.32</f>
        <v>281.4784</v>
      </c>
      <c r="F72" s="14" t="n">
        <f aca="false">D72*1120</f>
        <v>4614.4</v>
      </c>
      <c r="G72" s="15" t="n">
        <v>0.8</v>
      </c>
      <c r="H72" s="16" t="n">
        <f aca="false">D72*13.664</f>
        <v>56.2956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2</v>
      </c>
      <c r="D73" s="13" t="n">
        <v>2</v>
      </c>
      <c r="E73" s="14" t="n">
        <f aca="false">D73*68.32</f>
        <v>136.64</v>
      </c>
      <c r="F73" s="14" t="n">
        <f aca="false">D73*1120</f>
        <v>2240</v>
      </c>
      <c r="G73" s="15" t="n">
        <v>0.8</v>
      </c>
      <c r="H73" s="16" t="n">
        <f aca="false">D73*13.664</f>
        <v>27.328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5.23</v>
      </c>
      <c r="D74" s="13" t="n">
        <v>5.23</v>
      </c>
      <c r="E74" s="14" t="n">
        <f aca="false">D74*68.32</f>
        <v>357.3136</v>
      </c>
      <c r="F74" s="14" t="n">
        <f aca="false">D74*1120</f>
        <v>5857.6</v>
      </c>
      <c r="G74" s="15" t="n">
        <v>0.8</v>
      </c>
      <c r="H74" s="16" t="n">
        <f aca="false">D74*13.664</f>
        <v>71.46272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5.2</v>
      </c>
      <c r="D75" s="13" t="n">
        <v>5.2</v>
      </c>
      <c r="E75" s="14" t="n">
        <f aca="false">D75*68.32</f>
        <v>355.264</v>
      </c>
      <c r="F75" s="14" t="n">
        <f aca="false">D75*1120</f>
        <v>5824</v>
      </c>
      <c r="G75" s="15" t="n">
        <v>0.8</v>
      </c>
      <c r="H75" s="16" t="n">
        <f aca="false">D75*13.664</f>
        <v>71.0528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.4</v>
      </c>
      <c r="D76" s="13" t="n">
        <v>1.4</v>
      </c>
      <c r="E76" s="14" t="n">
        <f aca="false">D76*68.32</f>
        <v>95.648</v>
      </c>
      <c r="F76" s="14" t="n">
        <f aca="false">D76*1120</f>
        <v>1568</v>
      </c>
      <c r="G76" s="15" t="n">
        <v>0.8</v>
      </c>
      <c r="H76" s="16" t="n">
        <f aca="false">D76*13.664</f>
        <v>19.1296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1.4</v>
      </c>
      <c r="D77" s="13" t="n">
        <v>11.4</v>
      </c>
      <c r="E77" s="14" t="n">
        <f aca="false">D77*68.32</f>
        <v>778.848</v>
      </c>
      <c r="F77" s="14" t="n">
        <f aca="false">D77*1120</f>
        <v>12768</v>
      </c>
      <c r="G77" s="15" t="n">
        <v>0.8</v>
      </c>
      <c r="H77" s="16" t="n">
        <f aca="false">D77*13.664</f>
        <v>155.769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8.78</v>
      </c>
      <c r="D78" s="13" t="n">
        <v>8.78</v>
      </c>
      <c r="E78" s="14" t="n">
        <f aca="false">D78*68.32</f>
        <v>599.8496</v>
      </c>
      <c r="F78" s="14" t="n">
        <f aca="false">D78*1120</f>
        <v>9833.6</v>
      </c>
      <c r="G78" s="15" t="n">
        <v>0.8</v>
      </c>
      <c r="H78" s="16" t="n">
        <f aca="false">D78*13.664</f>
        <v>119.96992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7.37</v>
      </c>
      <c r="D79" s="13" t="n">
        <v>7.37</v>
      </c>
      <c r="E79" s="14" t="n">
        <f aca="false">D79*68.32</f>
        <v>503.5184</v>
      </c>
      <c r="F79" s="14" t="n">
        <f aca="false">D79*1120</f>
        <v>8254.4</v>
      </c>
      <c r="G79" s="15" t="n">
        <v>0.8</v>
      </c>
      <c r="H79" s="16" t="n">
        <f aca="false">D79*13.664</f>
        <v>100.7036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8.18</v>
      </c>
      <c r="D80" s="13" t="n">
        <v>8.18</v>
      </c>
      <c r="E80" s="14" t="n">
        <f aca="false">D80*68.32</f>
        <v>558.8576</v>
      </c>
      <c r="F80" s="14" t="n">
        <f aca="false">D80*1120</f>
        <v>9161.6</v>
      </c>
      <c r="G80" s="15" t="n">
        <v>0.8</v>
      </c>
      <c r="H80" s="16" t="n">
        <f aca="false">D80*13.664</f>
        <v>111.77152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5.89</v>
      </c>
      <c r="D81" s="13" t="n">
        <v>5.89</v>
      </c>
      <c r="E81" s="14" t="n">
        <f aca="false">D81*68.32</f>
        <v>402.4048</v>
      </c>
      <c r="F81" s="14" t="n">
        <f aca="false">D81*1120</f>
        <v>6596.8</v>
      </c>
      <c r="G81" s="15" t="n">
        <v>0.8</v>
      </c>
      <c r="H81" s="16" t="n">
        <f aca="false">D81*13.664</f>
        <v>80.4809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5.91</v>
      </c>
      <c r="D82" s="13" t="n">
        <v>5.91</v>
      </c>
      <c r="E82" s="14" t="n">
        <f aca="false">D82*68.32</f>
        <v>403.7712</v>
      </c>
      <c r="F82" s="14" t="n">
        <f aca="false">D82*1120</f>
        <v>6619.2</v>
      </c>
      <c r="G82" s="15" t="n">
        <v>0.8</v>
      </c>
      <c r="H82" s="16" t="n">
        <f aca="false">D82*13.664</f>
        <v>80.75424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6.95</v>
      </c>
      <c r="D83" s="13" t="n">
        <v>6.95</v>
      </c>
      <c r="E83" s="14" t="n">
        <f aca="false">D83*68.32</f>
        <v>474.824</v>
      </c>
      <c r="F83" s="14" t="n">
        <f aca="false">D83*1120</f>
        <v>7784</v>
      </c>
      <c r="G83" s="15" t="n">
        <v>0.8</v>
      </c>
      <c r="H83" s="16" t="n">
        <f aca="false">D83*13.664</f>
        <v>94.9648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8.65</v>
      </c>
      <c r="D84" s="13" t="n">
        <v>8.65</v>
      </c>
      <c r="E84" s="14" t="n">
        <f aca="false">D84*68.32</f>
        <v>590.968</v>
      </c>
      <c r="F84" s="14" t="n">
        <f aca="false">D84*1120</f>
        <v>9688</v>
      </c>
      <c r="G84" s="15" t="n">
        <v>0.8</v>
      </c>
      <c r="H84" s="16" t="n">
        <f aca="false">D84*13.664</f>
        <v>118.1936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4.23</v>
      </c>
      <c r="D85" s="13" t="n">
        <v>4.23</v>
      </c>
      <c r="E85" s="14" t="n">
        <f aca="false">D85*68.32</f>
        <v>288.9936</v>
      </c>
      <c r="F85" s="14" t="n">
        <f aca="false">D85*1120</f>
        <v>4737.6</v>
      </c>
      <c r="G85" s="15" t="n">
        <v>0.8</v>
      </c>
      <c r="H85" s="16" t="n">
        <f aca="false">D85*13.664</f>
        <v>57.79872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7.27</v>
      </c>
      <c r="D86" s="13" t="n">
        <v>7.27</v>
      </c>
      <c r="E86" s="14" t="n">
        <f aca="false">D86*68.32</f>
        <v>496.6864</v>
      </c>
      <c r="F86" s="14" t="n">
        <f aca="false">D86*1120</f>
        <v>8142.4</v>
      </c>
      <c r="G86" s="15" t="n">
        <v>0.8</v>
      </c>
      <c r="H86" s="16" t="n">
        <f aca="false">D86*13.664</f>
        <v>99.3372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2.84</v>
      </c>
      <c r="D87" s="13" t="n">
        <v>12.84</v>
      </c>
      <c r="E87" s="14" t="n">
        <f aca="false">D87*68.32</f>
        <v>877.2288</v>
      </c>
      <c r="F87" s="14" t="n">
        <f aca="false">D87*1120</f>
        <v>14380.8</v>
      </c>
      <c r="G87" s="15" t="n">
        <v>0.8</v>
      </c>
      <c r="H87" s="16" t="n">
        <f aca="false">D87*13.664</f>
        <v>175.4457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3.99</v>
      </c>
      <c r="D88" s="13" t="n">
        <v>3.99</v>
      </c>
      <c r="E88" s="14" t="n">
        <f aca="false">D88*68.32</f>
        <v>272.5968</v>
      </c>
      <c r="F88" s="14" t="n">
        <f aca="false">D88*1120</f>
        <v>4468.8</v>
      </c>
      <c r="G88" s="15" t="n">
        <v>0.8</v>
      </c>
      <c r="H88" s="16" t="n">
        <f aca="false">D88*13.664</f>
        <v>54.51936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7.13</v>
      </c>
      <c r="D89" s="13" t="n">
        <v>7.13</v>
      </c>
      <c r="E89" s="14" t="n">
        <f aca="false">D89*68.32</f>
        <v>487.1216</v>
      </c>
      <c r="F89" s="14" t="n">
        <f aca="false">D89*1120</f>
        <v>7985.6</v>
      </c>
      <c r="G89" s="15" t="n">
        <v>0.8</v>
      </c>
      <c r="H89" s="16" t="n">
        <f aca="false">D89*13.664</f>
        <v>97.42432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4.82</v>
      </c>
      <c r="D90" s="13" t="n">
        <v>4.82</v>
      </c>
      <c r="E90" s="14" t="n">
        <f aca="false">D90*68.32</f>
        <v>329.3024</v>
      </c>
      <c r="F90" s="14" t="n">
        <f aca="false">D90*1120</f>
        <v>5398.4</v>
      </c>
      <c r="G90" s="15" t="n">
        <v>0.8</v>
      </c>
      <c r="H90" s="16" t="n">
        <f aca="false">D90*13.664</f>
        <v>65.86048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9.89</v>
      </c>
      <c r="D91" s="13" t="n">
        <v>9.89</v>
      </c>
      <c r="E91" s="14" t="n">
        <f aca="false">D91*68.32</f>
        <v>675.6848</v>
      </c>
      <c r="F91" s="14" t="n">
        <f aca="false">D91*1120</f>
        <v>11076.8</v>
      </c>
      <c r="G91" s="15" t="n">
        <v>0.8</v>
      </c>
      <c r="H91" s="16" t="n">
        <f aca="false">D91*13.664</f>
        <v>135.13696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.51</v>
      </c>
      <c r="D92" s="13" t="n">
        <v>2.51</v>
      </c>
      <c r="E92" s="14" t="n">
        <f aca="false">D92*68.32</f>
        <v>171.4832</v>
      </c>
      <c r="F92" s="14" t="n">
        <f aca="false">D92*1120</f>
        <v>2811.2</v>
      </c>
      <c r="G92" s="15" t="n">
        <v>0.8</v>
      </c>
      <c r="H92" s="16" t="n">
        <f aca="false">D92*13.664</f>
        <v>34.29664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6.03</v>
      </c>
      <c r="D93" s="13" t="n">
        <v>6.03</v>
      </c>
      <c r="E93" s="14" t="n">
        <f aca="false">D93*68.32</f>
        <v>411.9696</v>
      </c>
      <c r="F93" s="14" t="n">
        <f aca="false">D93*1120</f>
        <v>6753.6</v>
      </c>
      <c r="G93" s="15" t="n">
        <v>0.8</v>
      </c>
      <c r="H93" s="16" t="n">
        <f aca="false">D93*13.664</f>
        <v>82.39392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7.89</v>
      </c>
      <c r="D94" s="13" t="n">
        <v>7.89</v>
      </c>
      <c r="E94" s="14" t="n">
        <f aca="false">D94*68.32</f>
        <v>539.0448</v>
      </c>
      <c r="F94" s="14" t="n">
        <f aca="false">D94*1120</f>
        <v>8836.8</v>
      </c>
      <c r="G94" s="15" t="n">
        <v>0.8</v>
      </c>
      <c r="H94" s="16" t="n">
        <f aca="false">D94*13.664</f>
        <v>107.80896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4.39</v>
      </c>
      <c r="D95" s="13" t="n">
        <v>4.39</v>
      </c>
      <c r="E95" s="14" t="n">
        <f aca="false">D95*68.32</f>
        <v>299.9248</v>
      </c>
      <c r="F95" s="14" t="n">
        <f aca="false">D95*1120</f>
        <v>4916.8</v>
      </c>
      <c r="G95" s="15" t="n">
        <v>0.8</v>
      </c>
      <c r="H95" s="16" t="n">
        <f aca="false">D95*13.664</f>
        <v>59.9849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5.79</v>
      </c>
      <c r="D96" s="13" t="n">
        <v>5.79</v>
      </c>
      <c r="E96" s="14" t="n">
        <f aca="false">D96*68.32</f>
        <v>395.5728</v>
      </c>
      <c r="F96" s="14" t="n">
        <f aca="false">D96*1120</f>
        <v>6484.8</v>
      </c>
      <c r="G96" s="15" t="n">
        <v>0.8</v>
      </c>
      <c r="H96" s="16" t="n">
        <f aca="false">D96*13.664</f>
        <v>79.1145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5.42</v>
      </c>
      <c r="D97" s="13" t="n">
        <v>5.42</v>
      </c>
      <c r="E97" s="14" t="n">
        <f aca="false">D97*68.32</f>
        <v>370.2944</v>
      </c>
      <c r="F97" s="14" t="n">
        <f aca="false">D97*1120</f>
        <v>6070.4</v>
      </c>
      <c r="G97" s="15" t="n">
        <v>0.8</v>
      </c>
      <c r="H97" s="16" t="n">
        <f aca="false">D97*13.664</f>
        <v>74.05888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3.99</v>
      </c>
      <c r="D98" s="13" t="n">
        <v>3.99</v>
      </c>
      <c r="E98" s="14" t="n">
        <f aca="false">D98*68.32</f>
        <v>272.5968</v>
      </c>
      <c r="F98" s="14" t="n">
        <f aca="false">D98*1120</f>
        <v>4468.8</v>
      </c>
      <c r="G98" s="15" t="n">
        <v>0.8</v>
      </c>
      <c r="H98" s="16" t="n">
        <f aca="false">D98*13.664</f>
        <v>54.51936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3.34</v>
      </c>
      <c r="D99" s="13" t="n">
        <v>3.34</v>
      </c>
      <c r="E99" s="14" t="n">
        <f aca="false">D99*68.32</f>
        <v>228.1888</v>
      </c>
      <c r="F99" s="14" t="n">
        <f aca="false">D99*1120</f>
        <v>3740.8</v>
      </c>
      <c r="G99" s="15" t="n">
        <v>0.8</v>
      </c>
      <c r="H99" s="16" t="n">
        <f aca="false">D99*13.664</f>
        <v>45.63776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6.05</v>
      </c>
      <c r="D100" s="13" t="n">
        <v>6.05</v>
      </c>
      <c r="E100" s="14" t="n">
        <f aca="false">D100*68.32</f>
        <v>413.336</v>
      </c>
      <c r="F100" s="14" t="n">
        <f aca="false">D100*1120</f>
        <v>6776</v>
      </c>
      <c r="G100" s="15" t="n">
        <v>0.8</v>
      </c>
      <c r="H100" s="16" t="n">
        <f aca="false">D100*13.664</f>
        <v>82.6672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1.15</v>
      </c>
      <c r="D101" s="13" t="n">
        <v>11.15</v>
      </c>
      <c r="E101" s="14" t="n">
        <f aca="false">D101*68.32</f>
        <v>761.768</v>
      </c>
      <c r="F101" s="14" t="n">
        <f aca="false">D101*1120</f>
        <v>12488</v>
      </c>
      <c r="G101" s="15" t="n">
        <v>0.8</v>
      </c>
      <c r="H101" s="16" t="n">
        <f aca="false">D101*13.664</f>
        <v>152.3536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4.85</v>
      </c>
      <c r="D102" s="13" t="n">
        <v>4.85</v>
      </c>
      <c r="E102" s="14" t="n">
        <f aca="false">D102*68.32</f>
        <v>331.352</v>
      </c>
      <c r="F102" s="14" t="n">
        <f aca="false">D102*1120</f>
        <v>5432</v>
      </c>
      <c r="G102" s="15" t="n">
        <v>0.8</v>
      </c>
      <c r="H102" s="16" t="n">
        <f aca="false">D102*13.664</f>
        <v>66.2704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9.75</v>
      </c>
      <c r="D103" s="13" t="n">
        <v>9.75</v>
      </c>
      <c r="E103" s="14" t="n">
        <f aca="false">D103*68.32</f>
        <v>666.12</v>
      </c>
      <c r="F103" s="14" t="n">
        <f aca="false">D103*1120</f>
        <v>10920</v>
      </c>
      <c r="G103" s="15" t="n">
        <v>0.8</v>
      </c>
      <c r="H103" s="16" t="n">
        <f aca="false">D103*13.664</f>
        <v>133.22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9.41</v>
      </c>
      <c r="D104" s="13" t="n">
        <v>9.41</v>
      </c>
      <c r="E104" s="14" t="n">
        <f aca="false">D104*68.32</f>
        <v>642.8912</v>
      </c>
      <c r="F104" s="14" t="n">
        <f aca="false">D104*1120</f>
        <v>10539.2</v>
      </c>
      <c r="G104" s="15" t="n">
        <v>0.8</v>
      </c>
      <c r="H104" s="16" t="n">
        <f aca="false">D104*13.664</f>
        <v>128.57824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1.55</v>
      </c>
      <c r="D105" s="13" t="n">
        <v>11.55</v>
      </c>
      <c r="E105" s="14" t="n">
        <f aca="false">D105*68.32</f>
        <v>789.096</v>
      </c>
      <c r="F105" s="14" t="n">
        <f aca="false">D105*1120</f>
        <v>12936</v>
      </c>
      <c r="G105" s="15" t="n">
        <v>0.8</v>
      </c>
      <c r="H105" s="16" t="n">
        <f aca="false">D105*13.664</f>
        <v>157.8192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6.86</v>
      </c>
      <c r="D106" s="13" t="n">
        <v>6.86</v>
      </c>
      <c r="E106" s="14" t="n">
        <f aca="false">D106*68.32</f>
        <v>468.6752</v>
      </c>
      <c r="F106" s="14" t="n">
        <f aca="false">D106*1120</f>
        <v>7683.2</v>
      </c>
      <c r="G106" s="15" t="n">
        <v>0.8</v>
      </c>
      <c r="H106" s="16" t="n">
        <f aca="false">D106*13.664</f>
        <v>93.73504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8" t="n">
        <v>6.26</v>
      </c>
      <c r="D107" s="18" t="n">
        <v>6.26</v>
      </c>
      <c r="E107" s="14" t="n">
        <f aca="false">D107*68.32</f>
        <v>427.6832</v>
      </c>
      <c r="F107" s="14" t="n">
        <f aca="false">D107*1120</f>
        <v>7011.2</v>
      </c>
      <c r="G107" s="15" t="n">
        <v>0.8</v>
      </c>
      <c r="H107" s="16" t="n">
        <f aca="false">D107*13.664</f>
        <v>85.5366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8" t="n">
        <v>7.42</v>
      </c>
      <c r="D108" s="18" t="n">
        <v>7.42</v>
      </c>
      <c r="E108" s="14" t="n">
        <f aca="false">D108*68.32</f>
        <v>506.9344</v>
      </c>
      <c r="F108" s="14" t="n">
        <f aca="false">D108*1120</f>
        <v>8310.4</v>
      </c>
      <c r="G108" s="15" t="n">
        <v>0.8</v>
      </c>
      <c r="H108" s="16" t="n">
        <f aca="false">D108*13.664</f>
        <v>101.38688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8" t="n">
        <v>7.33</v>
      </c>
      <c r="D109" s="18" t="n">
        <v>7.33</v>
      </c>
      <c r="E109" s="14" t="n">
        <f aca="false">D109*68.32</f>
        <v>500.7856</v>
      </c>
      <c r="F109" s="14" t="n">
        <f aca="false">D109*1120</f>
        <v>8209.6</v>
      </c>
      <c r="G109" s="15" t="n">
        <v>0.8</v>
      </c>
      <c r="H109" s="16" t="n">
        <f aca="false">D109*13.664</f>
        <v>100.15712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8" t="n">
        <v>7.37</v>
      </c>
      <c r="D110" s="18" t="n">
        <v>7.37</v>
      </c>
      <c r="E110" s="14" t="n">
        <f aca="false">D110*68.32</f>
        <v>503.5184</v>
      </c>
      <c r="F110" s="14" t="n">
        <f aca="false">D110*1120</f>
        <v>8254.4</v>
      </c>
      <c r="G110" s="15" t="n">
        <v>0.8</v>
      </c>
      <c r="H110" s="16" t="n">
        <f aca="false">D110*13.664</f>
        <v>100.70368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8" t="n">
        <v>6.62</v>
      </c>
      <c r="D111" s="18" t="n">
        <v>6.62</v>
      </c>
      <c r="E111" s="14" t="n">
        <f aca="false">D111*68.32</f>
        <v>452.2784</v>
      </c>
      <c r="F111" s="14" t="n">
        <f aca="false">D111*1120</f>
        <v>7414.4</v>
      </c>
      <c r="G111" s="15" t="n">
        <v>0.8</v>
      </c>
      <c r="H111" s="16" t="n">
        <f aca="false">D111*13.664</f>
        <v>90.45568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8" t="n">
        <v>9.98</v>
      </c>
      <c r="D112" s="18" t="n">
        <v>9.98</v>
      </c>
      <c r="E112" s="14" t="n">
        <f aca="false">D112*68.32</f>
        <v>681.8336</v>
      </c>
      <c r="F112" s="14" t="n">
        <f aca="false">D112*1120</f>
        <v>11177.6</v>
      </c>
      <c r="G112" s="15" t="n">
        <v>0.8</v>
      </c>
      <c r="H112" s="16" t="n">
        <f aca="false">D112*13.664</f>
        <v>136.3667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8" t="n">
        <v>6.1</v>
      </c>
      <c r="D113" s="18" t="n">
        <v>6.1</v>
      </c>
      <c r="E113" s="14" t="n">
        <f aca="false">D113*68.32</f>
        <v>416.752</v>
      </c>
      <c r="F113" s="14" t="n">
        <f aca="false">D113*1120</f>
        <v>6832</v>
      </c>
      <c r="G113" s="15" t="n">
        <v>0.8</v>
      </c>
      <c r="H113" s="16" t="n">
        <f aca="false">D113*13.664</f>
        <v>83.3504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8" t="n">
        <v>6.38</v>
      </c>
      <c r="D114" s="18" t="n">
        <v>6.38</v>
      </c>
      <c r="E114" s="14" t="n">
        <f aca="false">D114*68.32</f>
        <v>435.8816</v>
      </c>
      <c r="F114" s="14" t="n">
        <f aca="false">D114*1120</f>
        <v>7145.6</v>
      </c>
      <c r="G114" s="15" t="n">
        <v>0.8</v>
      </c>
      <c r="H114" s="16" t="n">
        <f aca="false">D114*13.664</f>
        <v>87.17632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8" t="n">
        <v>6.12</v>
      </c>
      <c r="D115" s="18" t="n">
        <v>6.12</v>
      </c>
      <c r="E115" s="14" t="n">
        <f aca="false">D115*68.32</f>
        <v>418.1184</v>
      </c>
      <c r="F115" s="14" t="n">
        <f aca="false">D115*1120</f>
        <v>6854.4</v>
      </c>
      <c r="G115" s="15" t="n">
        <v>0.8</v>
      </c>
      <c r="H115" s="16" t="n">
        <f aca="false">D115*13.664</f>
        <v>83.6236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sheetData>
    <row r="1" customFormat="false" ht="42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23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41</v>
      </c>
      <c r="C9" s="13" t="n">
        <v>41.05</v>
      </c>
      <c r="D9" s="13" t="n">
        <v>41.05</v>
      </c>
      <c r="E9" s="14" t="n">
        <v>1653.9</v>
      </c>
      <c r="F9" s="14" t="n">
        <f aca="false">D9*790</f>
        <v>32429.5</v>
      </c>
      <c r="G9" s="15" t="n">
        <v>0.8</v>
      </c>
      <c r="H9" s="16" t="n">
        <v>330.78</v>
      </c>
    </row>
    <row r="10" customFormat="false" ht="14.25" hidden="false" customHeight="false" outlineLevel="0" collapsed="false">
      <c r="A10" s="11" t="n">
        <v>2</v>
      </c>
      <c r="B10" s="12" t="s">
        <v>74</v>
      </c>
      <c r="C10" s="13" t="n">
        <v>2</v>
      </c>
      <c r="D10" s="13" t="n">
        <v>2</v>
      </c>
      <c r="E10" s="19" t="n">
        <v>80.58</v>
      </c>
      <c r="F10" s="14" t="n">
        <f aca="false">D10*790</f>
        <v>1580</v>
      </c>
      <c r="G10" s="15" t="n">
        <v>0.8</v>
      </c>
      <c r="H10" s="19" t="n">
        <v>16.12</v>
      </c>
    </row>
    <row r="11" customFormat="false" ht="14.25" hidden="false" customHeight="false" outlineLevel="0" collapsed="false">
      <c r="A11" s="11" t="n">
        <v>3</v>
      </c>
      <c r="B11" s="12" t="s">
        <v>78</v>
      </c>
      <c r="C11" s="13" t="n">
        <v>0.5</v>
      </c>
      <c r="D11" s="13" t="n">
        <v>0.5</v>
      </c>
      <c r="E11" s="19" t="n">
        <v>20.15</v>
      </c>
      <c r="F11" s="14" t="n">
        <f aca="false">D11*790</f>
        <v>395</v>
      </c>
      <c r="G11" s="15" t="n">
        <v>0.8</v>
      </c>
      <c r="H11" s="19" t="n">
        <v>4.03</v>
      </c>
    </row>
    <row r="12" customFormat="false" ht="14.25" hidden="false" customHeight="false" outlineLevel="0" collapsed="false">
      <c r="A12" s="11" t="n">
        <v>4</v>
      </c>
      <c r="B12" s="12" t="s">
        <v>124</v>
      </c>
      <c r="C12" s="13" t="n">
        <v>28</v>
      </c>
      <c r="D12" s="13" t="n">
        <v>28</v>
      </c>
      <c r="E12" s="19" t="n">
        <v>1128.12</v>
      </c>
      <c r="F12" s="14" t="n">
        <f aca="false">D12*790</f>
        <v>22120</v>
      </c>
      <c r="G12" s="15" t="n">
        <v>0.8</v>
      </c>
      <c r="H12" s="19" t="n">
        <v>225.6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9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