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文家沟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吴宝凤</t>
  </si>
  <si>
    <t xml:space="preserve">张浩</t>
  </si>
  <si>
    <t xml:space="preserve">徐树峰</t>
  </si>
  <si>
    <t xml:space="preserve">徐速明</t>
  </si>
  <si>
    <t xml:space="preserve">方志仁</t>
  </si>
  <si>
    <t xml:space="preserve">方志学</t>
  </si>
  <si>
    <t xml:space="preserve">方志水</t>
  </si>
  <si>
    <t xml:space="preserve">方志红</t>
  </si>
  <si>
    <t xml:space="preserve">方祯</t>
  </si>
  <si>
    <t xml:space="preserve">方素云</t>
  </si>
  <si>
    <t xml:space="preserve">李凤春</t>
  </si>
  <si>
    <t xml:space="preserve">李凤金</t>
  </si>
  <si>
    <t xml:space="preserve">王卫杰</t>
  </si>
  <si>
    <t xml:space="preserve">王立学</t>
  </si>
  <si>
    <t xml:space="preserve">王立强</t>
  </si>
  <si>
    <t xml:space="preserve">陈学艳</t>
  </si>
  <si>
    <t xml:space="preserve">陈德纯</t>
  </si>
  <si>
    <t xml:space="preserve">陈志清</t>
  </si>
  <si>
    <t xml:space="preserve">陈长清</t>
  </si>
  <si>
    <t xml:space="preserve">张国荣</t>
  </si>
  <si>
    <t xml:space="preserve">张太俊</t>
  </si>
  <si>
    <t xml:space="preserve">徐亚芹</t>
  </si>
  <si>
    <t xml:space="preserve">商志禹</t>
  </si>
  <si>
    <t xml:space="preserve">商永发</t>
  </si>
  <si>
    <t xml:space="preserve">商永安</t>
  </si>
  <si>
    <t xml:space="preserve">商永昌</t>
  </si>
  <si>
    <t xml:space="preserve">商永生</t>
  </si>
  <si>
    <t xml:space="preserve">商永金</t>
  </si>
  <si>
    <t xml:space="preserve">商秀忠</t>
  </si>
  <si>
    <t xml:space="preserve">林丽</t>
  </si>
  <si>
    <t xml:space="preserve">方士岭</t>
  </si>
  <si>
    <t xml:space="preserve">方士林</t>
  </si>
  <si>
    <t xml:space="preserve">李宝权</t>
  </si>
  <si>
    <t xml:space="preserve">段成福</t>
  </si>
  <si>
    <t xml:space="preserve">马志斌</t>
  </si>
  <si>
    <t xml:space="preserve">佟永强</t>
  </si>
  <si>
    <t xml:space="preserve">徐广祥</t>
  </si>
  <si>
    <t xml:space="preserve">徐健</t>
  </si>
  <si>
    <t xml:space="preserve">朱绍静</t>
  </si>
  <si>
    <t xml:space="preserve">徐树山</t>
  </si>
  <si>
    <t xml:space="preserve">徐树森</t>
  </si>
  <si>
    <t xml:space="preserve">徐淑华</t>
  </si>
  <si>
    <t xml:space="preserve">徐速凡</t>
  </si>
  <si>
    <t xml:space="preserve">徐速强</t>
  </si>
  <si>
    <t xml:space="preserve">徐速辉</t>
  </si>
  <si>
    <t xml:space="preserve">李君</t>
  </si>
  <si>
    <t xml:space="preserve">李金成</t>
  </si>
  <si>
    <t xml:space="preserve">杨桂云</t>
  </si>
  <si>
    <t xml:space="preserve">李延君</t>
  </si>
  <si>
    <t xml:space="preserve">王德文</t>
  </si>
  <si>
    <t xml:space="preserve">陈琢</t>
  </si>
  <si>
    <t xml:space="preserve">陈达</t>
  </si>
  <si>
    <t xml:space="preserve">陈述</t>
  </si>
  <si>
    <t xml:space="preserve">周力闯</t>
  </si>
  <si>
    <t xml:space="preserve">宋国权</t>
  </si>
  <si>
    <t xml:space="preserve">徐明会</t>
  </si>
  <si>
    <t xml:space="preserve">徐明利</t>
  </si>
  <si>
    <t xml:space="preserve">徐明坤</t>
  </si>
  <si>
    <t xml:space="preserve">徐明德</t>
  </si>
  <si>
    <t xml:space="preserve">徐明新</t>
  </si>
  <si>
    <t xml:space="preserve">徐冬冬</t>
  </si>
  <si>
    <t xml:space="preserve">徐景余</t>
  </si>
  <si>
    <t xml:space="preserve">徐景利</t>
  </si>
  <si>
    <t xml:space="preserve">徐景奎</t>
  </si>
  <si>
    <t xml:space="preserve">徐景玉</t>
  </si>
  <si>
    <t xml:space="preserve">李志江</t>
  </si>
  <si>
    <t xml:space="preserve">杨宝权</t>
  </si>
  <si>
    <t xml:space="preserve">王守军</t>
  </si>
  <si>
    <t xml:space="preserve">王贵荣</t>
  </si>
  <si>
    <t xml:space="preserve">柏淑芬</t>
  </si>
  <si>
    <t xml:space="preserve">吕秀兰</t>
  </si>
  <si>
    <t xml:space="preserve">陈永奇</t>
  </si>
  <si>
    <t xml:space="preserve">陈荣凡</t>
  </si>
  <si>
    <t xml:space="preserve">陈荣利</t>
  </si>
  <si>
    <t xml:space="preserve">陈荣飞</t>
  </si>
  <si>
    <t xml:space="preserve">徐守林</t>
  </si>
  <si>
    <t xml:space="preserve">徐守财</t>
  </si>
  <si>
    <t xml:space="preserve">徐明财</t>
  </si>
  <si>
    <t xml:space="preserve">张文玲</t>
  </si>
  <si>
    <t xml:space="preserve">杨军华</t>
  </si>
  <si>
    <t xml:space="preserve">杨国华</t>
  </si>
  <si>
    <t xml:space="preserve">杨宝东</t>
  </si>
  <si>
    <t xml:space="preserve">杨昌林</t>
  </si>
  <si>
    <t xml:space="preserve">杨红军</t>
  </si>
  <si>
    <t xml:space="preserve">杨而君</t>
  </si>
  <si>
    <t xml:space="preserve">闫翠香</t>
  </si>
  <si>
    <t xml:space="preserve">周丽</t>
  </si>
  <si>
    <t xml:space="preserve">周雪</t>
  </si>
  <si>
    <t xml:space="preserve">刘凤仁</t>
  </si>
  <si>
    <t xml:space="preserve">刘晓艺</t>
  </si>
  <si>
    <t xml:space="preserve">刘凤海</t>
  </si>
  <si>
    <t xml:space="preserve">刘凯</t>
  </si>
  <si>
    <t xml:space="preserve">刘刚</t>
  </si>
  <si>
    <t xml:space="preserve">刘申</t>
  </si>
  <si>
    <t xml:space="preserve">刘风山</t>
  </si>
  <si>
    <t xml:space="preserve">刘风臣</t>
  </si>
  <si>
    <t xml:space="preserve">商永茂</t>
  </si>
  <si>
    <t xml:space="preserve">李宝柱</t>
  </si>
  <si>
    <t xml:space="preserve">李宝财</t>
  </si>
  <si>
    <t xml:space="preserve">李明</t>
  </si>
  <si>
    <t xml:space="preserve">李洪光</t>
  </si>
  <si>
    <t xml:space="preserve">李洪明</t>
  </si>
  <si>
    <t xml:space="preserve">李铁斌</t>
  </si>
  <si>
    <t xml:space="preserve">柏恒</t>
  </si>
  <si>
    <t xml:space="preserve">栢素清</t>
  </si>
  <si>
    <t xml:space="preserve">柏清安</t>
  </si>
  <si>
    <t xml:space="preserve">柏秀东</t>
  </si>
  <si>
    <t xml:space="preserve">柏秀兵</t>
  </si>
  <si>
    <t xml:space="preserve">柏秀君</t>
  </si>
  <si>
    <t xml:space="preserve">柏辉</t>
  </si>
  <si>
    <t xml:space="preserve">王志宏</t>
  </si>
  <si>
    <t xml:space="preserve">王玉平</t>
  </si>
  <si>
    <t xml:space="preserve">王玉春</t>
  </si>
  <si>
    <t xml:space="preserve">王玉财</t>
  </si>
  <si>
    <t xml:space="preserve">祖太森</t>
  </si>
  <si>
    <t xml:space="preserve">邢君芬</t>
  </si>
  <si>
    <t xml:space="preserve">马志连</t>
  </si>
  <si>
    <t xml:space="preserve">马立兵</t>
  </si>
  <si>
    <t xml:space="preserve">付汉香</t>
  </si>
  <si>
    <t xml:space="preserve">左宗师</t>
  </si>
  <si>
    <t xml:space="preserve">左宗立</t>
  </si>
  <si>
    <t xml:space="preserve">左忠刚</t>
  </si>
  <si>
    <t xml:space="preserve">左宗华</t>
  </si>
  <si>
    <t xml:space="preserve">张铁山</t>
  </si>
  <si>
    <t xml:space="preserve">李井新</t>
  </si>
  <si>
    <t xml:space="preserve">李光</t>
  </si>
  <si>
    <t xml:space="preserve">潘正宽</t>
  </si>
  <si>
    <t xml:space="preserve">牛井利</t>
  </si>
  <si>
    <t xml:space="preserve">牛彩霞</t>
  </si>
  <si>
    <t xml:space="preserve">牛景和</t>
  </si>
  <si>
    <t xml:space="preserve">胡素芬</t>
  </si>
  <si>
    <t xml:space="preserve">董宝玉</t>
  </si>
  <si>
    <t xml:space="preserve">赵洪山</t>
  </si>
  <si>
    <t xml:space="preserve">赵香芬</t>
  </si>
  <si>
    <t xml:space="preserve">马炳君</t>
  </si>
  <si>
    <t xml:space="preserve">祖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.7</v>
      </c>
      <c r="D9" s="14" t="n">
        <v>7.7</v>
      </c>
      <c r="E9" s="15" t="n">
        <v>526.06</v>
      </c>
      <c r="F9" s="16" t="n">
        <f aca="false">D9*1120</f>
        <v>8624</v>
      </c>
      <c r="G9" s="17" t="n">
        <v>0.8</v>
      </c>
      <c r="H9" s="18" t="n">
        <v>105.2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9" t="n">
        <v>70.71</v>
      </c>
      <c r="D10" s="20" t="n">
        <v>70.71</v>
      </c>
      <c r="E10" s="15" t="n">
        <v>4830.91</v>
      </c>
      <c r="F10" s="16" t="n">
        <f aca="false">D10*1120</f>
        <v>79195.2</v>
      </c>
      <c r="G10" s="17" t="n">
        <v>0.8</v>
      </c>
      <c r="H10" s="18" t="n">
        <v>966.1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9" t="n">
        <v>8.37</v>
      </c>
      <c r="D11" s="20" t="n">
        <v>8.37</v>
      </c>
      <c r="E11" s="15" t="n">
        <v>571.84</v>
      </c>
      <c r="F11" s="16" t="n">
        <f aca="false">D11*1120</f>
        <v>9374.4</v>
      </c>
      <c r="G11" s="17" t="n">
        <v>0.8</v>
      </c>
      <c r="H11" s="18" t="n">
        <v>114.37</v>
      </c>
    </row>
    <row r="12" customFormat="false" ht="15" hidden="false" customHeight="true" outlineLevel="0" collapsed="false">
      <c r="A12" s="11" t="n">
        <v>4</v>
      </c>
      <c r="B12" s="21" t="s">
        <v>19</v>
      </c>
      <c r="C12" s="22" t="n">
        <v>14.76</v>
      </c>
      <c r="D12" s="23" t="n">
        <v>14.76</v>
      </c>
      <c r="E12" s="15" t="n">
        <v>1008.4</v>
      </c>
      <c r="F12" s="16" t="n">
        <f aca="false">D12*1120</f>
        <v>16531.2</v>
      </c>
      <c r="G12" s="17" t="n">
        <v>0.8</v>
      </c>
      <c r="H12" s="18" t="n">
        <v>201.68</v>
      </c>
    </row>
    <row r="13" customFormat="false" ht="15" hidden="false" customHeight="true" outlineLevel="0" collapsed="false">
      <c r="A13" s="24" t="n">
        <v>5</v>
      </c>
      <c r="B13" s="25" t="s">
        <v>20</v>
      </c>
      <c r="C13" s="19" t="n">
        <v>9.31</v>
      </c>
      <c r="D13" s="20" t="n">
        <v>9.31</v>
      </c>
      <c r="E13" s="15" t="n">
        <v>636.06</v>
      </c>
      <c r="F13" s="16" t="n">
        <f aca="false">D13*1120</f>
        <v>10427.2</v>
      </c>
      <c r="G13" s="17" t="n">
        <v>0.8</v>
      </c>
      <c r="H13" s="18" t="n">
        <v>127.21</v>
      </c>
    </row>
    <row r="14" customFormat="false" ht="15" hidden="false" customHeight="true" outlineLevel="0" collapsed="false">
      <c r="A14" s="11" t="n">
        <v>6</v>
      </c>
      <c r="B14" s="25" t="s">
        <v>21</v>
      </c>
      <c r="C14" s="19" t="n">
        <v>8.09</v>
      </c>
      <c r="D14" s="20" t="n">
        <v>8.09</v>
      </c>
      <c r="E14" s="15" t="n">
        <v>552.71</v>
      </c>
      <c r="F14" s="16" t="n">
        <f aca="false">D14*1120</f>
        <v>9060.8</v>
      </c>
      <c r="G14" s="17" t="n">
        <v>0.8</v>
      </c>
      <c r="H14" s="18" t="n">
        <v>110.54</v>
      </c>
      <c r="I14" s="26"/>
      <c r="J14" s="26"/>
    </row>
    <row r="15" customFormat="false" ht="15" hidden="false" customHeight="true" outlineLevel="0" collapsed="false">
      <c r="A15" s="11" t="n">
        <v>7</v>
      </c>
      <c r="B15" s="25" t="s">
        <v>22</v>
      </c>
      <c r="C15" s="19" t="n">
        <v>12.25</v>
      </c>
      <c r="D15" s="20" t="n">
        <v>12.25</v>
      </c>
      <c r="E15" s="15" t="n">
        <v>836.92</v>
      </c>
      <c r="F15" s="16" t="n">
        <f aca="false">D15*1120</f>
        <v>13720</v>
      </c>
      <c r="G15" s="17" t="n">
        <v>0.8</v>
      </c>
      <c r="H15" s="18" t="n">
        <v>167.38</v>
      </c>
    </row>
    <row r="16" customFormat="false" ht="15" hidden="false" customHeight="true" outlineLevel="0" collapsed="false">
      <c r="A16" s="11" t="n">
        <v>8</v>
      </c>
      <c r="B16" s="25" t="s">
        <v>23</v>
      </c>
      <c r="C16" s="19" t="n">
        <v>8.18</v>
      </c>
      <c r="D16" s="20" t="n">
        <v>8.18</v>
      </c>
      <c r="E16" s="15" t="n">
        <v>558.86</v>
      </c>
      <c r="F16" s="16" t="n">
        <f aca="false">D16*1120</f>
        <v>9161.6</v>
      </c>
      <c r="G16" s="17" t="n">
        <v>0.8</v>
      </c>
      <c r="H16" s="18" t="n">
        <v>111.77</v>
      </c>
    </row>
    <row r="17" customFormat="false" ht="15" hidden="false" customHeight="true" outlineLevel="0" collapsed="false">
      <c r="A17" s="11" t="n">
        <v>9</v>
      </c>
      <c r="B17" s="25" t="s">
        <v>24</v>
      </c>
      <c r="C17" s="19" t="n">
        <v>4.9</v>
      </c>
      <c r="D17" s="20" t="n">
        <v>4.9</v>
      </c>
      <c r="E17" s="15" t="n">
        <v>334.77</v>
      </c>
      <c r="F17" s="16" t="n">
        <f aca="false">D17*1120</f>
        <v>5488</v>
      </c>
      <c r="G17" s="17" t="n">
        <v>0.8</v>
      </c>
      <c r="H17" s="18" t="n">
        <v>66.95</v>
      </c>
    </row>
    <row r="18" customFormat="false" ht="15" hidden="false" customHeight="true" outlineLevel="0" collapsed="false">
      <c r="A18" s="11" t="n">
        <v>10</v>
      </c>
      <c r="B18" s="25" t="s">
        <v>25</v>
      </c>
      <c r="C18" s="19" t="n">
        <v>13.8</v>
      </c>
      <c r="D18" s="20" t="n">
        <v>13.8</v>
      </c>
      <c r="E18" s="15" t="n">
        <v>942.82</v>
      </c>
      <c r="F18" s="16" t="n">
        <f aca="false">D18*1120</f>
        <v>15456</v>
      </c>
      <c r="G18" s="17" t="n">
        <v>0.8</v>
      </c>
      <c r="H18" s="18" t="n">
        <v>188.56</v>
      </c>
    </row>
    <row r="19" customFormat="false" ht="15" hidden="false" customHeight="true" outlineLevel="0" collapsed="false">
      <c r="A19" s="11" t="n">
        <v>12</v>
      </c>
      <c r="B19" s="25" t="s">
        <v>26</v>
      </c>
      <c r="C19" s="19" t="n">
        <v>12.8</v>
      </c>
      <c r="D19" s="20" t="n">
        <v>12.8</v>
      </c>
      <c r="E19" s="15" t="n">
        <v>874.5</v>
      </c>
      <c r="F19" s="16" t="n">
        <f aca="false">D19*1120</f>
        <v>14336</v>
      </c>
      <c r="G19" s="17" t="n">
        <v>0.8</v>
      </c>
      <c r="H19" s="18" t="n">
        <v>174.9</v>
      </c>
    </row>
    <row r="20" customFormat="false" ht="15" hidden="false" customHeight="true" outlineLevel="0" collapsed="false">
      <c r="A20" s="11" t="n">
        <v>13</v>
      </c>
      <c r="B20" s="25" t="s">
        <v>27</v>
      </c>
      <c r="C20" s="19" t="n">
        <v>23.76</v>
      </c>
      <c r="D20" s="20" t="n">
        <v>23.76</v>
      </c>
      <c r="E20" s="15" t="n">
        <v>1623.28</v>
      </c>
      <c r="F20" s="16" t="n">
        <f aca="false">D20*1120</f>
        <v>26611.2</v>
      </c>
      <c r="G20" s="17" t="n">
        <v>0.8</v>
      </c>
      <c r="H20" s="18" t="n">
        <v>324.66</v>
      </c>
    </row>
    <row r="21" customFormat="false" ht="15" hidden="false" customHeight="true" outlineLevel="0" collapsed="false">
      <c r="A21" s="11" t="n">
        <v>14</v>
      </c>
      <c r="B21" s="25" t="s">
        <v>28</v>
      </c>
      <c r="C21" s="19" t="n">
        <v>8.11</v>
      </c>
      <c r="D21" s="20" t="n">
        <v>8.11</v>
      </c>
      <c r="E21" s="15" t="n">
        <v>554.08</v>
      </c>
      <c r="F21" s="16" t="n">
        <f aca="false">D21*1120</f>
        <v>9083.2</v>
      </c>
      <c r="G21" s="17" t="n">
        <v>0.8</v>
      </c>
      <c r="H21" s="18" t="n">
        <v>110.82</v>
      </c>
    </row>
    <row r="22" customFormat="false" ht="15" hidden="false" customHeight="true" outlineLevel="0" collapsed="false">
      <c r="A22" s="11" t="n">
        <v>15</v>
      </c>
      <c r="B22" s="25" t="s">
        <v>29</v>
      </c>
      <c r="C22" s="19" t="n">
        <v>12.3</v>
      </c>
      <c r="D22" s="20" t="n">
        <v>12.3</v>
      </c>
      <c r="E22" s="15" t="n">
        <v>840.34</v>
      </c>
      <c r="F22" s="16" t="n">
        <f aca="false">D22*1120</f>
        <v>13776</v>
      </c>
      <c r="G22" s="17" t="n">
        <v>0.8</v>
      </c>
      <c r="H22" s="18" t="n">
        <v>168.07</v>
      </c>
    </row>
    <row r="23" customFormat="false" ht="15" hidden="false" customHeight="true" outlineLevel="0" collapsed="false">
      <c r="A23" s="11" t="n">
        <v>16</v>
      </c>
      <c r="B23" s="25" t="s">
        <v>30</v>
      </c>
      <c r="C23" s="19" t="n">
        <v>18.86</v>
      </c>
      <c r="D23" s="20" t="n">
        <v>18.86</v>
      </c>
      <c r="E23" s="15" t="n">
        <v>1288.52</v>
      </c>
      <c r="F23" s="16" t="n">
        <f aca="false">D23*1120</f>
        <v>21123.2</v>
      </c>
      <c r="G23" s="17" t="n">
        <v>0.8</v>
      </c>
      <c r="H23" s="18" t="n">
        <v>257.7</v>
      </c>
    </row>
    <row r="24" customFormat="false" ht="15" hidden="false" customHeight="true" outlineLevel="0" collapsed="false">
      <c r="A24" s="24" t="n">
        <v>17</v>
      </c>
      <c r="B24" s="25" t="s">
        <v>31</v>
      </c>
      <c r="C24" s="19" t="n">
        <v>11.4</v>
      </c>
      <c r="D24" s="20" t="n">
        <v>11.4</v>
      </c>
      <c r="E24" s="15" t="n">
        <v>778.85</v>
      </c>
      <c r="F24" s="16" t="n">
        <f aca="false">D24*1120</f>
        <v>12768</v>
      </c>
      <c r="G24" s="17" t="n">
        <v>0.8</v>
      </c>
      <c r="H24" s="18" t="n">
        <v>155.77</v>
      </c>
    </row>
    <row r="25" customFormat="false" ht="15" hidden="false" customHeight="true" outlineLevel="0" collapsed="false">
      <c r="A25" s="11" t="n">
        <v>18</v>
      </c>
      <c r="B25" s="25" t="s">
        <v>32</v>
      </c>
      <c r="C25" s="19" t="n">
        <v>10.4</v>
      </c>
      <c r="D25" s="20" t="n">
        <v>10.4</v>
      </c>
      <c r="E25" s="15" t="n">
        <v>710.53</v>
      </c>
      <c r="F25" s="16" t="n">
        <f aca="false">D25*1120</f>
        <v>11648</v>
      </c>
      <c r="G25" s="17" t="n">
        <v>0.8</v>
      </c>
      <c r="H25" s="18" t="n">
        <v>142.11</v>
      </c>
    </row>
    <row r="26" customFormat="false" ht="15" hidden="false" customHeight="true" outlineLevel="0" collapsed="false">
      <c r="A26" s="11" t="n">
        <v>19</v>
      </c>
      <c r="B26" s="25" t="s">
        <v>33</v>
      </c>
      <c r="C26" s="19" t="n">
        <v>27.48</v>
      </c>
      <c r="D26" s="20" t="n">
        <v>27.48</v>
      </c>
      <c r="E26" s="15" t="n">
        <v>1877.43</v>
      </c>
      <c r="F26" s="16" t="n">
        <f aca="false">D26*1120</f>
        <v>30777.6</v>
      </c>
      <c r="G26" s="17" t="n">
        <v>0.8</v>
      </c>
      <c r="H26" s="18" t="n">
        <v>375.49</v>
      </c>
    </row>
    <row r="27" customFormat="false" ht="15" hidden="false" customHeight="true" outlineLevel="0" collapsed="false">
      <c r="A27" s="11" t="n">
        <v>20</v>
      </c>
      <c r="B27" s="25" t="s">
        <v>34</v>
      </c>
      <c r="C27" s="19" t="n">
        <v>9.82</v>
      </c>
      <c r="D27" s="20" t="n">
        <v>9.82</v>
      </c>
      <c r="E27" s="15" t="n">
        <v>670.9</v>
      </c>
      <c r="F27" s="16" t="n">
        <f aca="false">D27*1120</f>
        <v>10998.4</v>
      </c>
      <c r="G27" s="17" t="n">
        <v>0.8</v>
      </c>
      <c r="H27" s="18" t="n">
        <v>134.18</v>
      </c>
    </row>
    <row r="28" customFormat="false" ht="15" hidden="false" customHeight="true" outlineLevel="0" collapsed="false">
      <c r="A28" s="11" t="n">
        <v>21</v>
      </c>
      <c r="B28" s="25" t="s">
        <v>35</v>
      </c>
      <c r="C28" s="19" t="n">
        <v>10.4</v>
      </c>
      <c r="D28" s="20" t="n">
        <v>10.4</v>
      </c>
      <c r="E28" s="15" t="n">
        <v>710.53</v>
      </c>
      <c r="F28" s="16" t="n">
        <f aca="false">D28*1120</f>
        <v>11648</v>
      </c>
      <c r="G28" s="17" t="n">
        <v>0.8</v>
      </c>
      <c r="H28" s="18" t="n">
        <v>142.11</v>
      </c>
    </row>
    <row r="29" customFormat="false" ht="15" hidden="false" customHeight="true" outlineLevel="0" collapsed="false">
      <c r="A29" s="11" t="n">
        <v>22</v>
      </c>
      <c r="B29" s="25" t="s">
        <v>36</v>
      </c>
      <c r="C29" s="19" t="n">
        <v>10.87</v>
      </c>
      <c r="D29" s="20" t="n">
        <v>10.87</v>
      </c>
      <c r="E29" s="15" t="n">
        <v>742.64</v>
      </c>
      <c r="F29" s="16" t="n">
        <f aca="false">D29*1120</f>
        <v>12174.4</v>
      </c>
      <c r="G29" s="17" t="n">
        <v>0.8</v>
      </c>
      <c r="H29" s="18" t="n">
        <v>148.53</v>
      </c>
    </row>
    <row r="30" customFormat="false" ht="15" hidden="false" customHeight="true" outlineLevel="0" collapsed="false">
      <c r="A30" s="24" t="n">
        <v>23</v>
      </c>
      <c r="B30" s="25" t="s">
        <v>37</v>
      </c>
      <c r="C30" s="19" t="n">
        <v>74.16</v>
      </c>
      <c r="D30" s="20" t="n">
        <v>74.16</v>
      </c>
      <c r="E30" s="15" t="n">
        <v>5066.61</v>
      </c>
      <c r="F30" s="16" t="n">
        <f aca="false">D30*1120</f>
        <v>83059.2</v>
      </c>
      <c r="G30" s="17" t="n">
        <v>0.8</v>
      </c>
      <c r="H30" s="18" t="n">
        <v>1013.32</v>
      </c>
    </row>
    <row r="31" customFormat="false" ht="15" hidden="false" customHeight="true" outlineLevel="0" collapsed="false">
      <c r="A31" s="11" t="n">
        <v>24</v>
      </c>
      <c r="B31" s="25" t="s">
        <v>38</v>
      </c>
      <c r="C31" s="19" t="n">
        <v>13.85</v>
      </c>
      <c r="D31" s="20" t="n">
        <v>13.85</v>
      </c>
      <c r="E31" s="15" t="n">
        <v>946.23</v>
      </c>
      <c r="F31" s="16" t="n">
        <f aca="false">D31*1120</f>
        <v>15512</v>
      </c>
      <c r="G31" s="17" t="n">
        <v>0.8</v>
      </c>
      <c r="H31" s="18" t="n">
        <v>189.25</v>
      </c>
    </row>
    <row r="32" customFormat="false" ht="15" hidden="false" customHeight="true" outlineLevel="0" collapsed="false">
      <c r="A32" s="11" t="n">
        <v>25</v>
      </c>
      <c r="B32" s="25" t="s">
        <v>39</v>
      </c>
      <c r="C32" s="19" t="n">
        <v>49.17</v>
      </c>
      <c r="D32" s="20" t="n">
        <v>49.17</v>
      </c>
      <c r="E32" s="15" t="n">
        <v>3359.29</v>
      </c>
      <c r="F32" s="16" t="n">
        <f aca="false">D32*1120</f>
        <v>55070.4</v>
      </c>
      <c r="G32" s="17" t="n">
        <v>0.8</v>
      </c>
      <c r="H32" s="18" t="n">
        <v>671.86</v>
      </c>
    </row>
    <row r="33" customFormat="false" ht="15" hidden="false" customHeight="true" outlineLevel="0" collapsed="false">
      <c r="A33" s="11" t="n">
        <v>26</v>
      </c>
      <c r="B33" s="25" t="s">
        <v>40</v>
      </c>
      <c r="C33" s="19" t="n">
        <v>19.01</v>
      </c>
      <c r="D33" s="20" t="n">
        <v>19.01</v>
      </c>
      <c r="E33" s="15" t="n">
        <v>1298.76</v>
      </c>
      <c r="F33" s="16" t="n">
        <f aca="false">D33*1120</f>
        <v>21291.2</v>
      </c>
      <c r="G33" s="17" t="n">
        <v>0.8</v>
      </c>
      <c r="H33" s="18" t="n">
        <v>259.75</v>
      </c>
    </row>
    <row r="34" customFormat="false" ht="15" hidden="false" customHeight="true" outlineLevel="0" collapsed="false">
      <c r="A34" s="11" t="n">
        <v>27</v>
      </c>
      <c r="B34" s="25" t="s">
        <v>41</v>
      </c>
      <c r="C34" s="19" t="n">
        <v>11.62</v>
      </c>
      <c r="D34" s="20" t="n">
        <v>11.62</v>
      </c>
      <c r="E34" s="15" t="n">
        <v>793.88</v>
      </c>
      <c r="F34" s="16" t="n">
        <f aca="false">D34*1120</f>
        <v>13014.4</v>
      </c>
      <c r="G34" s="17" t="n">
        <v>0.8</v>
      </c>
      <c r="H34" s="18" t="n">
        <v>158.78</v>
      </c>
    </row>
    <row r="35" customFormat="false" ht="15" hidden="false" customHeight="true" outlineLevel="0" collapsed="false">
      <c r="A35" s="11" t="n">
        <v>28</v>
      </c>
      <c r="B35" s="25" t="s">
        <v>42</v>
      </c>
      <c r="C35" s="19" t="n">
        <v>9.06</v>
      </c>
      <c r="D35" s="20" t="n">
        <v>9.06</v>
      </c>
      <c r="E35" s="15" t="n">
        <v>618.98</v>
      </c>
      <c r="F35" s="16" t="n">
        <f aca="false">D35*1120</f>
        <v>10147.2</v>
      </c>
      <c r="G35" s="17" t="n">
        <v>0.8</v>
      </c>
      <c r="H35" s="18" t="n">
        <v>123.8</v>
      </c>
    </row>
    <row r="36" customFormat="false" ht="15" hidden="false" customHeight="true" outlineLevel="0" collapsed="false">
      <c r="A36" s="24" t="n">
        <v>29</v>
      </c>
      <c r="B36" s="25" t="s">
        <v>43</v>
      </c>
      <c r="C36" s="19" t="n">
        <v>8.08</v>
      </c>
      <c r="D36" s="20" t="n">
        <v>8.08</v>
      </c>
      <c r="E36" s="15" t="n">
        <v>552.03</v>
      </c>
      <c r="F36" s="16" t="n">
        <f aca="false">D36*1120</f>
        <v>9049.6</v>
      </c>
      <c r="G36" s="17" t="n">
        <v>0.8</v>
      </c>
      <c r="H36" s="18" t="n">
        <v>110.41</v>
      </c>
    </row>
    <row r="37" customFormat="false" ht="15" hidden="false" customHeight="true" outlineLevel="0" collapsed="false">
      <c r="A37" s="11" t="n">
        <v>30</v>
      </c>
      <c r="B37" s="25" t="s">
        <v>44</v>
      </c>
      <c r="C37" s="19" t="n">
        <v>80.64</v>
      </c>
      <c r="D37" s="20" t="n">
        <v>80.64</v>
      </c>
      <c r="E37" s="15" t="n">
        <v>5509.32</v>
      </c>
      <c r="F37" s="16" t="n">
        <f aca="false">D37*1120</f>
        <v>90316.8</v>
      </c>
      <c r="G37" s="17" t="n">
        <v>0.8</v>
      </c>
      <c r="H37" s="18" t="n">
        <v>1101.86</v>
      </c>
    </row>
    <row r="38" customFormat="false" ht="15" hidden="false" customHeight="true" outlineLevel="0" collapsed="false">
      <c r="A38" s="11" t="n">
        <v>31</v>
      </c>
      <c r="B38" s="25" t="s">
        <v>45</v>
      </c>
      <c r="C38" s="19" t="n">
        <v>74.39</v>
      </c>
      <c r="D38" s="20" t="n">
        <v>74.39</v>
      </c>
      <c r="E38" s="15" t="n">
        <v>5082.32</v>
      </c>
      <c r="F38" s="16" t="n">
        <f aca="false">D38*1120</f>
        <v>83316.8</v>
      </c>
      <c r="G38" s="17" t="n">
        <v>0.8</v>
      </c>
      <c r="H38" s="18" t="n">
        <v>1016.46</v>
      </c>
    </row>
    <row r="39" customFormat="false" ht="15" hidden="false" customHeight="true" outlineLevel="0" collapsed="false">
      <c r="A39" s="11" t="n">
        <v>32</v>
      </c>
      <c r="B39" s="25" t="s">
        <v>46</v>
      </c>
      <c r="C39" s="19" t="n">
        <v>10.1</v>
      </c>
      <c r="D39" s="20" t="n">
        <v>10.1</v>
      </c>
      <c r="E39" s="15" t="n">
        <v>690.03</v>
      </c>
      <c r="F39" s="16" t="n">
        <f aca="false">D39*1120</f>
        <v>11312</v>
      </c>
      <c r="G39" s="17" t="n">
        <v>0.8</v>
      </c>
      <c r="H39" s="18" t="n">
        <v>138.01</v>
      </c>
    </row>
    <row r="40" customFormat="false" ht="15" hidden="false" customHeight="true" outlineLevel="0" collapsed="false">
      <c r="A40" s="11" t="n">
        <v>33</v>
      </c>
      <c r="B40" s="25" t="s">
        <v>47</v>
      </c>
      <c r="C40" s="19" t="n">
        <v>8.92</v>
      </c>
      <c r="D40" s="20" t="n">
        <v>8.92</v>
      </c>
      <c r="E40" s="15" t="n">
        <v>609.41</v>
      </c>
      <c r="F40" s="16" t="n">
        <f aca="false">D40*1120</f>
        <v>9990.4</v>
      </c>
      <c r="G40" s="17" t="n">
        <v>0.8</v>
      </c>
      <c r="H40" s="18" t="n">
        <v>121.88</v>
      </c>
    </row>
    <row r="41" customFormat="false" ht="15" hidden="false" customHeight="true" outlineLevel="0" collapsed="false">
      <c r="A41" s="11" t="n">
        <v>34</v>
      </c>
      <c r="B41" s="25" t="s">
        <v>48</v>
      </c>
      <c r="C41" s="19" t="n">
        <v>10.22</v>
      </c>
      <c r="D41" s="20" t="n">
        <v>10.22</v>
      </c>
      <c r="E41" s="15" t="n">
        <v>698.23</v>
      </c>
      <c r="F41" s="16" t="n">
        <f aca="false">D41*1120</f>
        <v>11446.4</v>
      </c>
      <c r="G41" s="17" t="n">
        <v>0.8</v>
      </c>
      <c r="H41" s="18" t="n">
        <v>139.65</v>
      </c>
    </row>
    <row r="42" customFormat="false" ht="15" hidden="false" customHeight="true" outlineLevel="0" collapsed="false">
      <c r="A42" s="24" t="n">
        <v>35</v>
      </c>
      <c r="B42" s="25" t="s">
        <v>49</v>
      </c>
      <c r="C42" s="19" t="n">
        <v>9.49</v>
      </c>
      <c r="D42" s="20" t="n">
        <v>9.49</v>
      </c>
      <c r="E42" s="15" t="n">
        <v>648.36</v>
      </c>
      <c r="F42" s="16" t="n">
        <f aca="false">D42*1120</f>
        <v>10628.8</v>
      </c>
      <c r="G42" s="17" t="n">
        <v>0.8</v>
      </c>
      <c r="H42" s="18" t="n">
        <v>129.67</v>
      </c>
    </row>
    <row r="43" customFormat="false" ht="15" hidden="false" customHeight="true" outlineLevel="0" collapsed="false">
      <c r="A43" s="11" t="n">
        <v>36</v>
      </c>
      <c r="B43" s="25" t="s">
        <v>50</v>
      </c>
      <c r="C43" s="19" t="n">
        <v>8.51</v>
      </c>
      <c r="D43" s="20" t="n">
        <v>8.51</v>
      </c>
      <c r="E43" s="15" t="n">
        <v>581.4</v>
      </c>
      <c r="F43" s="16" t="n">
        <f aca="false">D43*1120</f>
        <v>9531.2</v>
      </c>
      <c r="G43" s="17" t="n">
        <v>0.8</v>
      </c>
      <c r="H43" s="18" t="n">
        <v>116.28</v>
      </c>
    </row>
    <row r="44" customFormat="false" ht="15" hidden="false" customHeight="true" outlineLevel="0" collapsed="false">
      <c r="A44" s="11" t="n">
        <v>37</v>
      </c>
      <c r="B44" s="25" t="s">
        <v>51</v>
      </c>
      <c r="C44" s="19" t="n">
        <v>14.23</v>
      </c>
      <c r="D44" s="20" t="n">
        <v>14.23</v>
      </c>
      <c r="E44" s="15" t="n">
        <v>972.19</v>
      </c>
      <c r="F44" s="16" t="n">
        <f aca="false">D44*1120</f>
        <v>15937.6</v>
      </c>
      <c r="G44" s="17" t="n">
        <v>0.8</v>
      </c>
      <c r="H44" s="18" t="n">
        <v>194.44</v>
      </c>
    </row>
    <row r="45" customFormat="false" ht="15" hidden="false" customHeight="true" outlineLevel="0" collapsed="false">
      <c r="A45" s="11" t="n">
        <v>38</v>
      </c>
      <c r="B45" s="25" t="s">
        <v>52</v>
      </c>
      <c r="C45" s="19" t="n">
        <v>12.36</v>
      </c>
      <c r="D45" s="20" t="n">
        <v>12.36</v>
      </c>
      <c r="E45" s="15" t="n">
        <v>844.44</v>
      </c>
      <c r="F45" s="16" t="n">
        <f aca="false">D45*1120</f>
        <v>13843.2</v>
      </c>
      <c r="G45" s="17" t="n">
        <v>0.8</v>
      </c>
      <c r="H45" s="18" t="n">
        <v>168.89</v>
      </c>
    </row>
    <row r="46" customFormat="false" ht="15" hidden="false" customHeight="true" outlineLevel="0" collapsed="false">
      <c r="A46" s="11" t="n">
        <v>39</v>
      </c>
      <c r="B46" s="25" t="s">
        <v>53</v>
      </c>
      <c r="C46" s="19" t="n">
        <v>74.16</v>
      </c>
      <c r="D46" s="20" t="n">
        <v>74.16</v>
      </c>
      <c r="E46" s="15" t="n">
        <v>5066.61</v>
      </c>
      <c r="F46" s="16" t="n">
        <f aca="false">D46*1120</f>
        <v>83059.2</v>
      </c>
      <c r="G46" s="17" t="n">
        <v>0.8</v>
      </c>
      <c r="H46" s="18" t="n">
        <v>1013.32</v>
      </c>
    </row>
    <row r="47" customFormat="false" ht="15" hidden="false" customHeight="true" outlineLevel="0" collapsed="false">
      <c r="A47" s="11" t="n">
        <v>40</v>
      </c>
      <c r="B47" s="25" t="s">
        <v>54</v>
      </c>
      <c r="C47" s="19" t="n">
        <v>5.6</v>
      </c>
      <c r="D47" s="20" t="n">
        <v>5.6</v>
      </c>
      <c r="E47" s="15" t="n">
        <v>382.59</v>
      </c>
      <c r="F47" s="16" t="n">
        <f aca="false">D47*1120</f>
        <v>6272</v>
      </c>
      <c r="G47" s="17" t="n">
        <v>0.8</v>
      </c>
      <c r="H47" s="18" t="n">
        <v>76.52</v>
      </c>
    </row>
    <row r="48" customFormat="false" ht="15" hidden="false" customHeight="true" outlineLevel="0" collapsed="false">
      <c r="A48" s="24" t="n">
        <v>41</v>
      </c>
      <c r="B48" s="25" t="s">
        <v>55</v>
      </c>
      <c r="C48" s="19" t="n">
        <v>23.15</v>
      </c>
      <c r="D48" s="20" t="n">
        <v>23.15</v>
      </c>
      <c r="E48" s="15" t="n">
        <v>1581.61</v>
      </c>
      <c r="F48" s="16" t="n">
        <f aca="false">D48*1120</f>
        <v>25928</v>
      </c>
      <c r="G48" s="17" t="n">
        <v>0.8</v>
      </c>
      <c r="H48" s="18" t="n">
        <v>316.32</v>
      </c>
    </row>
    <row r="49" customFormat="false" ht="15" hidden="false" customHeight="true" outlineLevel="0" collapsed="false">
      <c r="A49" s="11" t="n">
        <v>42</v>
      </c>
      <c r="B49" s="25" t="s">
        <v>56</v>
      </c>
      <c r="C49" s="19" t="n">
        <v>15.68</v>
      </c>
      <c r="D49" s="20" t="n">
        <v>15.68</v>
      </c>
      <c r="E49" s="15" t="n">
        <v>1071.26</v>
      </c>
      <c r="F49" s="16" t="n">
        <f aca="false">D49*1120</f>
        <v>17561.6</v>
      </c>
      <c r="G49" s="17" t="n">
        <v>0.8</v>
      </c>
      <c r="H49" s="18" t="n">
        <v>214.25</v>
      </c>
    </row>
    <row r="50" customFormat="false" ht="15" hidden="false" customHeight="true" outlineLevel="0" collapsed="false">
      <c r="A50" s="11" t="n">
        <v>43</v>
      </c>
      <c r="B50" s="25" t="s">
        <v>57</v>
      </c>
      <c r="C50" s="19" t="n">
        <v>5.76</v>
      </c>
      <c r="D50" s="20" t="n">
        <v>5.76</v>
      </c>
      <c r="E50" s="15" t="n">
        <v>393.52</v>
      </c>
      <c r="F50" s="16" t="n">
        <f aca="false">D50*1120</f>
        <v>6451.2</v>
      </c>
      <c r="G50" s="17" t="n">
        <v>0.8</v>
      </c>
      <c r="H50" s="18" t="n">
        <v>78.7</v>
      </c>
    </row>
    <row r="51" customFormat="false" ht="15" hidden="false" customHeight="true" outlineLevel="0" collapsed="false">
      <c r="A51" s="11" t="n">
        <v>44</v>
      </c>
      <c r="B51" s="25" t="s">
        <v>58</v>
      </c>
      <c r="C51" s="19" t="n">
        <v>4.66</v>
      </c>
      <c r="D51" s="20" t="n">
        <v>4.66</v>
      </c>
      <c r="E51" s="15" t="n">
        <v>318.37</v>
      </c>
      <c r="F51" s="16" t="n">
        <f aca="false">D51*1120</f>
        <v>5219.2</v>
      </c>
      <c r="G51" s="17" t="n">
        <v>0.8</v>
      </c>
      <c r="H51" s="18" t="n">
        <v>63.67</v>
      </c>
    </row>
    <row r="52" customFormat="false" ht="15" hidden="false" customHeight="true" outlineLevel="0" collapsed="false">
      <c r="A52" s="11" t="n">
        <v>45</v>
      </c>
      <c r="B52" s="25" t="s">
        <v>59</v>
      </c>
      <c r="C52" s="19" t="n">
        <v>66.85</v>
      </c>
      <c r="D52" s="20" t="n">
        <v>66.85</v>
      </c>
      <c r="E52" s="15" t="n">
        <v>4567.19</v>
      </c>
      <c r="F52" s="16" t="n">
        <f aca="false">D52*1120</f>
        <v>74872</v>
      </c>
      <c r="G52" s="17" t="n">
        <v>0.8</v>
      </c>
      <c r="H52" s="18" t="n">
        <v>913.44</v>
      </c>
    </row>
    <row r="53" customFormat="false" ht="15" hidden="false" customHeight="true" outlineLevel="0" collapsed="false">
      <c r="A53" s="11" t="n">
        <v>46</v>
      </c>
      <c r="B53" s="25" t="s">
        <v>60</v>
      </c>
      <c r="C53" s="19" t="n">
        <v>10.23</v>
      </c>
      <c r="D53" s="20" t="n">
        <v>10.23</v>
      </c>
      <c r="E53" s="15" t="n">
        <v>698.91</v>
      </c>
      <c r="F53" s="16" t="n">
        <f aca="false">D53*1120</f>
        <v>11457.6</v>
      </c>
      <c r="G53" s="17" t="n">
        <v>0.8</v>
      </c>
      <c r="H53" s="18" t="n">
        <v>139.78</v>
      </c>
    </row>
    <row r="54" customFormat="false" ht="15" hidden="false" customHeight="true" outlineLevel="0" collapsed="false">
      <c r="A54" s="24" t="n">
        <v>47</v>
      </c>
      <c r="B54" s="25" t="s">
        <v>61</v>
      </c>
      <c r="C54" s="19" t="n">
        <v>10.56</v>
      </c>
      <c r="D54" s="20" t="n">
        <v>10.56</v>
      </c>
      <c r="E54" s="15" t="n">
        <v>721.46</v>
      </c>
      <c r="F54" s="16" t="n">
        <f aca="false">D54*1120</f>
        <v>11827.2</v>
      </c>
      <c r="G54" s="17" t="n">
        <v>0.8</v>
      </c>
      <c r="H54" s="18" t="n">
        <v>144.29</v>
      </c>
    </row>
    <row r="55" customFormat="false" ht="15" hidden="false" customHeight="true" outlineLevel="0" collapsed="false">
      <c r="A55" s="11" t="n">
        <v>48</v>
      </c>
      <c r="B55" s="25" t="s">
        <v>62</v>
      </c>
      <c r="C55" s="19" t="n">
        <v>2.17</v>
      </c>
      <c r="D55" s="20" t="n">
        <v>2.17</v>
      </c>
      <c r="E55" s="15" t="n">
        <v>148.25</v>
      </c>
      <c r="F55" s="16" t="n">
        <f aca="false">D55*1120</f>
        <v>2430.4</v>
      </c>
      <c r="G55" s="17" t="n">
        <v>0.8</v>
      </c>
      <c r="H55" s="18" t="n">
        <v>29.65</v>
      </c>
    </row>
    <row r="56" customFormat="false" ht="15" hidden="false" customHeight="true" outlineLevel="0" collapsed="false">
      <c r="A56" s="11" t="n">
        <v>49</v>
      </c>
      <c r="B56" s="25" t="s">
        <v>63</v>
      </c>
      <c r="C56" s="19" t="n">
        <v>6.4</v>
      </c>
      <c r="D56" s="20" t="n">
        <v>6.4</v>
      </c>
      <c r="E56" s="15" t="n">
        <v>437.25</v>
      </c>
      <c r="F56" s="16" t="n">
        <f aca="false">D56*1120</f>
        <v>7168</v>
      </c>
      <c r="G56" s="17" t="n">
        <v>0.8</v>
      </c>
      <c r="H56" s="18" t="n">
        <v>87.45</v>
      </c>
    </row>
    <row r="57" customFormat="false" ht="15" hidden="false" customHeight="true" outlineLevel="0" collapsed="false">
      <c r="A57" s="11" t="n">
        <v>50</v>
      </c>
      <c r="B57" s="25" t="s">
        <v>64</v>
      </c>
      <c r="C57" s="19" t="n">
        <v>75.92</v>
      </c>
      <c r="D57" s="20" t="n">
        <v>75.92</v>
      </c>
      <c r="E57" s="15" t="n">
        <v>5186.85</v>
      </c>
      <c r="F57" s="16" t="n">
        <f aca="false">D57*1120</f>
        <v>85030.4</v>
      </c>
      <c r="G57" s="17" t="n">
        <v>0.8</v>
      </c>
      <c r="H57" s="18" t="n">
        <v>1037.37</v>
      </c>
    </row>
    <row r="58" customFormat="false" ht="15" hidden="false" customHeight="true" outlineLevel="0" collapsed="false">
      <c r="A58" s="11" t="n">
        <v>51</v>
      </c>
      <c r="B58" s="25" t="s">
        <v>65</v>
      </c>
      <c r="C58" s="19" t="n">
        <v>18.65</v>
      </c>
      <c r="D58" s="20" t="n">
        <v>18.65</v>
      </c>
      <c r="E58" s="15" t="n">
        <v>1274.17</v>
      </c>
      <c r="F58" s="16" t="n">
        <f aca="false">D58*1120</f>
        <v>20888</v>
      </c>
      <c r="G58" s="17" t="n">
        <v>0.8</v>
      </c>
      <c r="H58" s="18" t="n">
        <v>254.83</v>
      </c>
    </row>
    <row r="59" customFormat="false" ht="15" hidden="false" customHeight="true" outlineLevel="0" collapsed="false">
      <c r="A59" s="11" t="n">
        <v>52</v>
      </c>
      <c r="B59" s="25" t="s">
        <v>66</v>
      </c>
      <c r="C59" s="19" t="n">
        <v>10.01</v>
      </c>
      <c r="D59" s="20" t="n">
        <v>10.01</v>
      </c>
      <c r="E59" s="15" t="n">
        <v>683.88</v>
      </c>
      <c r="F59" s="16" t="n">
        <f aca="false">D59*1120</f>
        <v>11211.2</v>
      </c>
      <c r="G59" s="17" t="n">
        <v>0.8</v>
      </c>
      <c r="H59" s="18" t="n">
        <v>136.78</v>
      </c>
    </row>
    <row r="60" customFormat="false" ht="15" hidden="false" customHeight="true" outlineLevel="0" collapsed="false">
      <c r="A60" s="24" t="n">
        <v>53</v>
      </c>
      <c r="B60" s="25" t="s">
        <v>67</v>
      </c>
      <c r="C60" s="19" t="n">
        <v>9.01</v>
      </c>
      <c r="D60" s="20" t="n">
        <v>9.01</v>
      </c>
      <c r="E60" s="15" t="n">
        <v>615.56</v>
      </c>
      <c r="F60" s="16" t="n">
        <f aca="false">D60*1120</f>
        <v>10091.2</v>
      </c>
      <c r="G60" s="17" t="n">
        <v>0.8</v>
      </c>
      <c r="H60" s="18" t="n">
        <v>123.11</v>
      </c>
    </row>
    <row r="61" customFormat="false" ht="15" hidden="false" customHeight="false" outlineLevel="0" collapsed="false">
      <c r="A61" s="11" t="n">
        <v>54</v>
      </c>
      <c r="B61" s="25" t="s">
        <v>68</v>
      </c>
      <c r="C61" s="19" t="n">
        <v>6.4</v>
      </c>
      <c r="D61" s="20" t="n">
        <v>6.4</v>
      </c>
      <c r="E61" s="27" t="n">
        <v>437.25</v>
      </c>
      <c r="F61" s="16" t="n">
        <f aca="false">D61*1120</f>
        <v>7168</v>
      </c>
      <c r="G61" s="17" t="n">
        <v>0.8</v>
      </c>
      <c r="H61" s="15" t="n">
        <v>87.45</v>
      </c>
    </row>
    <row r="62" customFormat="false" ht="15" hidden="false" customHeight="false" outlineLevel="0" collapsed="false">
      <c r="A62" s="11" t="n">
        <v>55</v>
      </c>
      <c r="B62" s="25" t="s">
        <v>69</v>
      </c>
      <c r="C62" s="19" t="n">
        <v>9.96</v>
      </c>
      <c r="D62" s="20" t="n">
        <v>9.96</v>
      </c>
      <c r="E62" s="27" t="n">
        <v>680.47</v>
      </c>
      <c r="F62" s="16" t="n">
        <f aca="false">D62*1120</f>
        <v>11155.2</v>
      </c>
      <c r="G62" s="17" t="n">
        <v>0.8</v>
      </c>
      <c r="H62" s="15" t="n">
        <v>136.09</v>
      </c>
    </row>
    <row r="63" customFormat="false" ht="15" hidden="false" customHeight="false" outlineLevel="0" collapsed="false">
      <c r="A63" s="11" t="n">
        <v>56</v>
      </c>
      <c r="B63" s="25" t="s">
        <v>70</v>
      </c>
      <c r="C63" s="19" t="n">
        <v>31.08</v>
      </c>
      <c r="D63" s="20" t="n">
        <v>31.08</v>
      </c>
      <c r="E63" s="27" t="n">
        <v>2123.39</v>
      </c>
      <c r="F63" s="16" t="n">
        <f aca="false">D63*1120</f>
        <v>34809.6</v>
      </c>
      <c r="G63" s="17" t="n">
        <v>0.8</v>
      </c>
      <c r="H63" s="15" t="n">
        <v>424.68</v>
      </c>
    </row>
    <row r="64" customFormat="false" ht="15" hidden="false" customHeight="false" outlineLevel="0" collapsed="false">
      <c r="A64" s="11" t="n">
        <v>57</v>
      </c>
      <c r="B64" s="25" t="s">
        <v>71</v>
      </c>
      <c r="C64" s="19" t="n">
        <v>17.81</v>
      </c>
      <c r="D64" s="20" t="n">
        <v>17.81</v>
      </c>
      <c r="E64" s="27" t="n">
        <v>1216.78</v>
      </c>
      <c r="F64" s="16" t="n">
        <f aca="false">D64*1120</f>
        <v>19947.2</v>
      </c>
      <c r="G64" s="17" t="n">
        <v>0.8</v>
      </c>
      <c r="H64" s="15" t="n">
        <v>243.36</v>
      </c>
    </row>
    <row r="65" customFormat="false" ht="15" hidden="false" customHeight="false" outlineLevel="0" collapsed="false">
      <c r="A65" s="11" t="n">
        <v>58</v>
      </c>
      <c r="B65" s="25" t="s">
        <v>72</v>
      </c>
      <c r="C65" s="19" t="n">
        <v>10.06</v>
      </c>
      <c r="D65" s="20" t="n">
        <v>10.06</v>
      </c>
      <c r="E65" s="27" t="n">
        <v>687.3</v>
      </c>
      <c r="F65" s="16" t="n">
        <f aca="false">D65*1120</f>
        <v>11267.2</v>
      </c>
      <c r="G65" s="17" t="n">
        <v>0.8</v>
      </c>
      <c r="H65" s="15" t="n">
        <v>137.46</v>
      </c>
    </row>
    <row r="66" customFormat="false" ht="15" hidden="false" customHeight="false" outlineLevel="0" collapsed="false">
      <c r="A66" s="24" t="n">
        <v>59</v>
      </c>
      <c r="B66" s="25" t="s">
        <v>73</v>
      </c>
      <c r="C66" s="19" t="n">
        <v>6.95</v>
      </c>
      <c r="D66" s="20" t="n">
        <v>6.95</v>
      </c>
      <c r="E66" s="27" t="n">
        <v>474.82</v>
      </c>
      <c r="F66" s="16" t="n">
        <f aca="false">D66*1120</f>
        <v>7784</v>
      </c>
      <c r="G66" s="17" t="n">
        <v>0.8</v>
      </c>
      <c r="H66" s="15" t="n">
        <v>94.96</v>
      </c>
    </row>
    <row r="67" customFormat="false" ht="15" hidden="false" customHeight="false" outlineLevel="0" collapsed="false">
      <c r="A67" s="11" t="n">
        <v>60</v>
      </c>
      <c r="B67" s="25" t="s">
        <v>74</v>
      </c>
      <c r="C67" s="19" t="n">
        <v>16.88</v>
      </c>
      <c r="D67" s="20" t="n">
        <v>16.88</v>
      </c>
      <c r="E67" s="27" t="n">
        <v>1153.24</v>
      </c>
      <c r="F67" s="16" t="n">
        <f aca="false">D67*1120</f>
        <v>18905.6</v>
      </c>
      <c r="G67" s="17" t="n">
        <v>0.8</v>
      </c>
      <c r="H67" s="15" t="n">
        <v>230.65</v>
      </c>
    </row>
    <row r="68" customFormat="false" ht="15" hidden="false" customHeight="false" outlineLevel="0" collapsed="false">
      <c r="A68" s="11" t="n">
        <v>61</v>
      </c>
      <c r="B68" s="25" t="s">
        <v>75</v>
      </c>
      <c r="C68" s="19" t="n">
        <v>16.27</v>
      </c>
      <c r="D68" s="20" t="n">
        <v>16.27</v>
      </c>
      <c r="E68" s="27" t="n">
        <v>1111.57</v>
      </c>
      <c r="F68" s="16" t="n">
        <f aca="false">D68*1120</f>
        <v>18222.4</v>
      </c>
      <c r="G68" s="17" t="n">
        <v>0.8</v>
      </c>
      <c r="H68" s="15" t="n">
        <v>222.31</v>
      </c>
    </row>
    <row r="69" customFormat="false" ht="15" hidden="false" customHeight="false" outlineLevel="0" collapsed="false">
      <c r="A69" s="11" t="n">
        <v>62</v>
      </c>
      <c r="B69" s="25" t="s">
        <v>76</v>
      </c>
      <c r="C69" s="19" t="n">
        <v>79.59</v>
      </c>
      <c r="D69" s="20" t="n">
        <v>79.59</v>
      </c>
      <c r="E69" s="27" t="n">
        <v>5437.59</v>
      </c>
      <c r="F69" s="16" t="n">
        <f aca="false">D69*1120</f>
        <v>89140.8</v>
      </c>
      <c r="G69" s="17" t="n">
        <v>0.8</v>
      </c>
      <c r="H69" s="15" t="n">
        <v>1087.52</v>
      </c>
    </row>
    <row r="70" customFormat="false" ht="15" hidden="false" customHeight="false" outlineLevel="0" collapsed="false">
      <c r="A70" s="11" t="n">
        <v>63</v>
      </c>
      <c r="B70" s="25" t="s">
        <v>77</v>
      </c>
      <c r="C70" s="19" t="n">
        <v>10.7</v>
      </c>
      <c r="D70" s="20" t="n">
        <v>10.7</v>
      </c>
      <c r="E70" s="27" t="n">
        <v>731.02</v>
      </c>
      <c r="F70" s="16" t="n">
        <f aca="false">D70*1120</f>
        <v>11984</v>
      </c>
      <c r="G70" s="17" t="n">
        <v>0.8</v>
      </c>
      <c r="H70" s="15" t="n">
        <v>146.2</v>
      </c>
    </row>
    <row r="71" customFormat="false" ht="15" hidden="false" customHeight="false" outlineLevel="0" collapsed="false">
      <c r="A71" s="11" t="n">
        <v>64</v>
      </c>
      <c r="B71" s="25" t="s">
        <v>78</v>
      </c>
      <c r="C71" s="19" t="n">
        <v>17.77</v>
      </c>
      <c r="D71" s="20" t="n">
        <v>17.77</v>
      </c>
      <c r="E71" s="27" t="n">
        <v>1214.05</v>
      </c>
      <c r="F71" s="16" t="n">
        <f aca="false">D71*1120</f>
        <v>19902.4</v>
      </c>
      <c r="G71" s="17" t="n">
        <v>0.8</v>
      </c>
      <c r="H71" s="15" t="n">
        <v>242.81</v>
      </c>
    </row>
    <row r="72" customFormat="false" ht="15" hidden="false" customHeight="false" outlineLevel="0" collapsed="false">
      <c r="A72" s="24" t="n">
        <v>65</v>
      </c>
      <c r="B72" s="25" t="s">
        <v>79</v>
      </c>
      <c r="C72" s="19" t="n">
        <v>8.11</v>
      </c>
      <c r="D72" s="20" t="n">
        <v>8.11</v>
      </c>
      <c r="E72" s="27" t="n">
        <v>554.08</v>
      </c>
      <c r="F72" s="16" t="n">
        <f aca="false">D72*1120</f>
        <v>9083.2</v>
      </c>
      <c r="G72" s="17" t="n">
        <v>0.8</v>
      </c>
      <c r="H72" s="15" t="n">
        <v>110.82</v>
      </c>
    </row>
    <row r="73" customFormat="false" ht="15" hidden="false" customHeight="false" outlineLevel="0" collapsed="false">
      <c r="A73" s="11" t="n">
        <v>66</v>
      </c>
      <c r="B73" s="25" t="s">
        <v>80</v>
      </c>
      <c r="C73" s="19" t="n">
        <v>7.35</v>
      </c>
      <c r="D73" s="20" t="n">
        <v>7.35</v>
      </c>
      <c r="E73" s="27" t="n">
        <v>502.15</v>
      </c>
      <c r="F73" s="16" t="n">
        <f aca="false">D73*1120</f>
        <v>8232</v>
      </c>
      <c r="G73" s="17" t="n">
        <v>0.8</v>
      </c>
      <c r="H73" s="15" t="n">
        <v>100.43</v>
      </c>
    </row>
    <row r="74" customFormat="false" ht="15" hidden="false" customHeight="false" outlineLevel="0" collapsed="false">
      <c r="A74" s="11" t="n">
        <v>67</v>
      </c>
      <c r="B74" s="25" t="s">
        <v>81</v>
      </c>
      <c r="C74" s="19" t="n">
        <v>23.19</v>
      </c>
      <c r="D74" s="20" t="n">
        <v>23.19</v>
      </c>
      <c r="E74" s="27" t="n">
        <v>1584.34</v>
      </c>
      <c r="F74" s="16" t="n">
        <f aca="false">D74*1120</f>
        <v>25972.8</v>
      </c>
      <c r="G74" s="17" t="n">
        <v>0.8</v>
      </c>
      <c r="H74" s="15" t="n">
        <v>316.87</v>
      </c>
    </row>
    <row r="75" customFormat="false" ht="15" hidden="false" customHeight="false" outlineLevel="0" collapsed="false">
      <c r="A75" s="11" t="n">
        <v>68</v>
      </c>
      <c r="B75" s="25" t="s">
        <v>82</v>
      </c>
      <c r="C75" s="19" t="n">
        <v>10.95</v>
      </c>
      <c r="D75" s="20" t="n">
        <v>10.95</v>
      </c>
      <c r="E75" s="27" t="n">
        <v>748.1</v>
      </c>
      <c r="F75" s="16" t="n">
        <f aca="false">D75*1120</f>
        <v>12264</v>
      </c>
      <c r="G75" s="17" t="n">
        <v>0.8</v>
      </c>
      <c r="H75" s="15" t="n">
        <v>149.62</v>
      </c>
    </row>
    <row r="76" customFormat="false" ht="15" hidden="false" customHeight="false" outlineLevel="0" collapsed="false">
      <c r="A76" s="11" t="n">
        <v>69</v>
      </c>
      <c r="B76" s="25" t="s">
        <v>83</v>
      </c>
      <c r="C76" s="19" t="n">
        <v>12.07</v>
      </c>
      <c r="D76" s="20" t="n">
        <v>12.07</v>
      </c>
      <c r="E76" s="27" t="n">
        <v>824.62</v>
      </c>
      <c r="F76" s="16" t="n">
        <f aca="false">D76*1120</f>
        <v>13518.4</v>
      </c>
      <c r="G76" s="17" t="n">
        <v>0.8</v>
      </c>
      <c r="H76" s="15" t="n">
        <v>164.92</v>
      </c>
    </row>
    <row r="77" customFormat="false" ht="15" hidden="false" customHeight="false" outlineLevel="0" collapsed="false">
      <c r="A77" s="11" t="n">
        <v>70</v>
      </c>
      <c r="B77" s="25" t="s">
        <v>84</v>
      </c>
      <c r="C77" s="19" t="n">
        <v>3.78</v>
      </c>
      <c r="D77" s="20" t="n">
        <v>3.78</v>
      </c>
      <c r="E77" s="27" t="n">
        <v>258.25</v>
      </c>
      <c r="F77" s="16" t="n">
        <f aca="false">D77*1120</f>
        <v>4233.6</v>
      </c>
      <c r="G77" s="17" t="n">
        <v>0.8</v>
      </c>
      <c r="H77" s="15" t="n">
        <v>51.65</v>
      </c>
    </row>
    <row r="78" customFormat="false" ht="15" hidden="false" customHeight="false" outlineLevel="0" collapsed="false">
      <c r="A78" s="24" t="n">
        <v>71</v>
      </c>
      <c r="B78" s="25" t="s">
        <v>85</v>
      </c>
      <c r="C78" s="19" t="n">
        <v>68.75</v>
      </c>
      <c r="D78" s="20" t="n">
        <v>68.75</v>
      </c>
      <c r="E78" s="27" t="n">
        <v>4697</v>
      </c>
      <c r="F78" s="16" t="n">
        <f aca="false">D78*1120</f>
        <v>77000</v>
      </c>
      <c r="G78" s="17" t="n">
        <v>0.8</v>
      </c>
      <c r="H78" s="15" t="n">
        <v>939.4</v>
      </c>
    </row>
    <row r="79" customFormat="false" ht="15" hidden="false" customHeight="false" outlineLevel="0" collapsed="false">
      <c r="A79" s="11" t="n">
        <v>72</v>
      </c>
      <c r="B79" s="25" t="s">
        <v>86</v>
      </c>
      <c r="C79" s="19" t="n">
        <v>73.06</v>
      </c>
      <c r="D79" s="20" t="n">
        <v>73.06</v>
      </c>
      <c r="E79" s="27" t="n">
        <v>4991.46</v>
      </c>
      <c r="F79" s="16" t="n">
        <f aca="false">D79*1120</f>
        <v>81827.2</v>
      </c>
      <c r="G79" s="17" t="n">
        <v>0.8</v>
      </c>
      <c r="H79" s="15" t="n">
        <v>998.29</v>
      </c>
    </row>
    <row r="80" customFormat="false" ht="15" hidden="false" customHeight="false" outlineLevel="0" collapsed="false">
      <c r="A80" s="11" t="n">
        <v>74</v>
      </c>
      <c r="B80" s="25" t="s">
        <v>87</v>
      </c>
      <c r="C80" s="19" t="n">
        <v>8.73</v>
      </c>
      <c r="D80" s="20" t="n">
        <v>8.73</v>
      </c>
      <c r="E80" s="27" t="n">
        <v>596.43</v>
      </c>
      <c r="F80" s="16" t="n">
        <f aca="false">D80*1120</f>
        <v>9777.6</v>
      </c>
      <c r="G80" s="17" t="n">
        <v>0.8</v>
      </c>
      <c r="H80" s="15" t="n">
        <v>119.29</v>
      </c>
    </row>
    <row r="81" customFormat="false" ht="15" hidden="false" customHeight="false" outlineLevel="0" collapsed="false">
      <c r="A81" s="11" t="n">
        <v>75</v>
      </c>
      <c r="B81" s="25" t="s">
        <v>88</v>
      </c>
      <c r="C81" s="19" t="n">
        <v>25.98</v>
      </c>
      <c r="D81" s="20" t="n">
        <v>25.98</v>
      </c>
      <c r="E81" s="27" t="n">
        <v>1774.95</v>
      </c>
      <c r="F81" s="16" t="n">
        <f aca="false">D81*1120</f>
        <v>29097.6</v>
      </c>
      <c r="G81" s="17" t="n">
        <v>0.8</v>
      </c>
      <c r="H81" s="15" t="n">
        <v>354.99</v>
      </c>
    </row>
    <row r="82" customFormat="false" ht="15" hidden="false" customHeight="false" outlineLevel="0" collapsed="false">
      <c r="A82" s="11" t="n">
        <v>76</v>
      </c>
      <c r="B82" s="25" t="s">
        <v>89</v>
      </c>
      <c r="C82" s="19" t="n">
        <v>17.98</v>
      </c>
      <c r="D82" s="20" t="n">
        <v>17.98</v>
      </c>
      <c r="E82" s="27" t="n">
        <v>1228.39</v>
      </c>
      <c r="F82" s="16" t="n">
        <f aca="false">D82*1120</f>
        <v>20137.6</v>
      </c>
      <c r="G82" s="17" t="n">
        <v>0.8</v>
      </c>
      <c r="H82" s="15" t="n">
        <v>245.68</v>
      </c>
    </row>
    <row r="83" customFormat="false" ht="15" hidden="false" customHeight="false" outlineLevel="0" collapsed="false">
      <c r="A83" s="24" t="n">
        <v>77</v>
      </c>
      <c r="B83" s="25" t="s">
        <v>90</v>
      </c>
      <c r="C83" s="19" t="n">
        <v>12.62</v>
      </c>
      <c r="D83" s="20" t="n">
        <v>12.62</v>
      </c>
      <c r="E83" s="27" t="n">
        <v>862.2</v>
      </c>
      <c r="F83" s="16" t="n">
        <f aca="false">D83*1120</f>
        <v>14134.4</v>
      </c>
      <c r="G83" s="17" t="n">
        <v>0.8</v>
      </c>
      <c r="H83" s="15" t="n">
        <v>172.44</v>
      </c>
    </row>
    <row r="84" customFormat="false" ht="15" hidden="false" customHeight="false" outlineLevel="0" collapsed="false">
      <c r="A84" s="11" t="n">
        <v>78</v>
      </c>
      <c r="B84" s="25" t="s">
        <v>91</v>
      </c>
      <c r="C84" s="19" t="n">
        <v>11.54</v>
      </c>
      <c r="D84" s="20" t="n">
        <v>11.54</v>
      </c>
      <c r="E84" s="27" t="n">
        <v>788.41</v>
      </c>
      <c r="F84" s="16" t="n">
        <f aca="false">D84*1120</f>
        <v>12924.8</v>
      </c>
      <c r="G84" s="17" t="n">
        <v>0.8</v>
      </c>
      <c r="H84" s="15" t="n">
        <v>157.68</v>
      </c>
    </row>
    <row r="85" customFormat="false" ht="15" hidden="false" customHeight="false" outlineLevel="0" collapsed="false">
      <c r="A85" s="11" t="n">
        <v>80</v>
      </c>
      <c r="B85" s="25" t="s">
        <v>92</v>
      </c>
      <c r="C85" s="19" t="n">
        <v>12.79</v>
      </c>
      <c r="D85" s="20" t="n">
        <v>12.79</v>
      </c>
      <c r="E85" s="27" t="n">
        <v>873.81</v>
      </c>
      <c r="F85" s="16" t="n">
        <f aca="false">D85*1120</f>
        <v>14324.8</v>
      </c>
      <c r="G85" s="17" t="n">
        <v>0.8</v>
      </c>
      <c r="H85" s="15" t="n">
        <v>174.76</v>
      </c>
    </row>
    <row r="86" customFormat="false" ht="15" hidden="false" customHeight="false" outlineLevel="0" collapsed="false">
      <c r="A86" s="11" t="n">
        <v>81</v>
      </c>
      <c r="B86" s="25" t="s">
        <v>93</v>
      </c>
      <c r="C86" s="19" t="n">
        <v>9.81</v>
      </c>
      <c r="D86" s="20" t="n">
        <v>9.81</v>
      </c>
      <c r="E86" s="27" t="n">
        <v>670.22</v>
      </c>
      <c r="F86" s="16" t="n">
        <f aca="false">D86*1120</f>
        <v>10987.2</v>
      </c>
      <c r="G86" s="17" t="n">
        <v>0.8</v>
      </c>
      <c r="H86" s="15" t="n">
        <v>134.04</v>
      </c>
    </row>
    <row r="87" customFormat="false" ht="15" hidden="false" customHeight="false" outlineLevel="0" collapsed="false">
      <c r="A87" s="11" t="n">
        <v>82</v>
      </c>
      <c r="B87" s="25" t="s">
        <v>94</v>
      </c>
      <c r="C87" s="19" t="n">
        <v>87.35</v>
      </c>
      <c r="D87" s="20" t="n">
        <v>87.35</v>
      </c>
      <c r="E87" s="27" t="n">
        <v>5967.75</v>
      </c>
      <c r="F87" s="16" t="n">
        <f aca="false">D87*1120</f>
        <v>97832</v>
      </c>
      <c r="G87" s="17" t="n">
        <v>0.8</v>
      </c>
      <c r="H87" s="15" t="n">
        <v>1193.55</v>
      </c>
    </row>
    <row r="88" customFormat="false" ht="15" hidden="false" customHeight="false" outlineLevel="0" collapsed="false">
      <c r="A88" s="24" t="n">
        <v>83</v>
      </c>
      <c r="B88" s="25" t="s">
        <v>95</v>
      </c>
      <c r="C88" s="19" t="n">
        <v>13.64</v>
      </c>
      <c r="D88" s="20" t="n">
        <v>13.64</v>
      </c>
      <c r="E88" s="27" t="n">
        <v>931.88</v>
      </c>
      <c r="F88" s="16" t="n">
        <f aca="false">D88*1120</f>
        <v>15276.8</v>
      </c>
      <c r="G88" s="17" t="n">
        <v>0.8</v>
      </c>
      <c r="H88" s="15" t="n">
        <v>186.38</v>
      </c>
    </row>
    <row r="89" customFormat="false" ht="15" hidden="false" customHeight="false" outlineLevel="0" collapsed="false">
      <c r="A89" s="11" t="n">
        <v>84</v>
      </c>
      <c r="B89" s="25" t="s">
        <v>96</v>
      </c>
      <c r="C89" s="19" t="n">
        <v>18.42</v>
      </c>
      <c r="D89" s="20" t="n">
        <v>18.42</v>
      </c>
      <c r="E89" s="27" t="n">
        <v>1258.45</v>
      </c>
      <c r="F89" s="16" t="n">
        <f aca="false">D89*1120</f>
        <v>20630.4</v>
      </c>
      <c r="G89" s="17" t="n">
        <v>0.8</v>
      </c>
      <c r="H89" s="15" t="n">
        <v>251.69</v>
      </c>
    </row>
    <row r="90" customFormat="false" ht="15" hidden="false" customHeight="false" outlineLevel="0" collapsed="false">
      <c r="A90" s="11" t="n">
        <v>85</v>
      </c>
      <c r="B90" s="25" t="s">
        <v>97</v>
      </c>
      <c r="C90" s="19" t="n">
        <v>13.6</v>
      </c>
      <c r="D90" s="20" t="n">
        <v>13.6</v>
      </c>
      <c r="E90" s="27" t="n">
        <v>929.15</v>
      </c>
      <c r="F90" s="16" t="n">
        <f aca="false">D90*1120</f>
        <v>15232</v>
      </c>
      <c r="G90" s="17" t="n">
        <v>0.8</v>
      </c>
      <c r="H90" s="15" t="n">
        <v>185.83</v>
      </c>
    </row>
    <row r="91" customFormat="false" ht="15" hidden="false" customHeight="false" outlineLevel="0" collapsed="false">
      <c r="A91" s="11" t="n">
        <v>86</v>
      </c>
      <c r="B91" s="25" t="s">
        <v>98</v>
      </c>
      <c r="C91" s="19" t="n">
        <v>20.3</v>
      </c>
      <c r="D91" s="20" t="n">
        <v>20.3</v>
      </c>
      <c r="E91" s="27" t="n">
        <v>1386.9</v>
      </c>
      <c r="F91" s="16" t="n">
        <f aca="false">D91*1120</f>
        <v>22736</v>
      </c>
      <c r="G91" s="17" t="n">
        <v>0.8</v>
      </c>
      <c r="H91" s="15" t="n">
        <v>277.38</v>
      </c>
    </row>
    <row r="92" customFormat="false" ht="15" hidden="false" customHeight="false" outlineLevel="0" collapsed="false">
      <c r="A92" s="11" t="n">
        <v>87</v>
      </c>
      <c r="B92" s="25" t="s">
        <v>99</v>
      </c>
      <c r="C92" s="19" t="n">
        <v>15.77</v>
      </c>
      <c r="D92" s="20" t="n">
        <v>15.77</v>
      </c>
      <c r="E92" s="27" t="n">
        <v>1077.41</v>
      </c>
      <c r="F92" s="16" t="n">
        <f aca="false">D92*1120</f>
        <v>17662.4</v>
      </c>
      <c r="G92" s="17" t="n">
        <v>0.8</v>
      </c>
      <c r="H92" s="15" t="n">
        <v>215.48</v>
      </c>
    </row>
    <row r="93" customFormat="false" ht="15" hidden="false" customHeight="false" outlineLevel="0" collapsed="false">
      <c r="A93" s="11" t="n">
        <v>88</v>
      </c>
      <c r="B93" s="25" t="s">
        <v>100</v>
      </c>
      <c r="C93" s="19" t="n">
        <v>10.95</v>
      </c>
      <c r="D93" s="20" t="n">
        <v>10.95</v>
      </c>
      <c r="E93" s="27" t="n">
        <v>748.1</v>
      </c>
      <c r="F93" s="16" t="n">
        <f aca="false">D93*1120</f>
        <v>12264</v>
      </c>
      <c r="G93" s="17" t="n">
        <v>0.8</v>
      </c>
      <c r="H93" s="15" t="n">
        <v>149.62</v>
      </c>
    </row>
    <row r="94" customFormat="false" ht="15" hidden="false" customHeight="false" outlineLevel="0" collapsed="false">
      <c r="A94" s="24" t="n">
        <v>89</v>
      </c>
      <c r="B94" s="25" t="s">
        <v>101</v>
      </c>
      <c r="C94" s="19" t="n">
        <v>6.69</v>
      </c>
      <c r="D94" s="20" t="n">
        <v>6.69</v>
      </c>
      <c r="E94" s="27" t="n">
        <v>457.06</v>
      </c>
      <c r="F94" s="16" t="n">
        <f aca="false">D94*1120</f>
        <v>7492.8</v>
      </c>
      <c r="G94" s="17" t="n">
        <v>0.8</v>
      </c>
      <c r="H94" s="15" t="n">
        <v>91.41</v>
      </c>
    </row>
    <row r="95" customFormat="false" ht="15" hidden="false" customHeight="false" outlineLevel="0" collapsed="false">
      <c r="A95" s="11" t="n">
        <v>90</v>
      </c>
      <c r="B95" s="25" t="s">
        <v>102</v>
      </c>
      <c r="C95" s="19" t="n">
        <v>85.15</v>
      </c>
      <c r="D95" s="20" t="n">
        <v>85.15</v>
      </c>
      <c r="E95" s="27" t="n">
        <v>5817.45</v>
      </c>
      <c r="F95" s="16" t="n">
        <f aca="false">D95*1120</f>
        <v>95368</v>
      </c>
      <c r="G95" s="17" t="n">
        <v>0.8</v>
      </c>
      <c r="H95" s="15" t="n">
        <v>1163.49</v>
      </c>
    </row>
    <row r="96" customFormat="false" ht="15" hidden="false" customHeight="false" outlineLevel="0" collapsed="false">
      <c r="A96" s="11" t="n">
        <v>91</v>
      </c>
      <c r="B96" s="25" t="s">
        <v>103</v>
      </c>
      <c r="C96" s="19" t="n">
        <v>77.98</v>
      </c>
      <c r="D96" s="20" t="n">
        <v>77.98</v>
      </c>
      <c r="E96" s="27" t="n">
        <v>5327.59</v>
      </c>
      <c r="F96" s="16" t="n">
        <f aca="false">D96*1120</f>
        <v>87337.6</v>
      </c>
      <c r="G96" s="17" t="n">
        <v>0.8</v>
      </c>
      <c r="H96" s="15" t="n">
        <v>1065.52</v>
      </c>
    </row>
    <row r="97" customFormat="false" ht="15" hidden="false" customHeight="false" outlineLevel="0" collapsed="false">
      <c r="A97" s="11" t="n">
        <v>92</v>
      </c>
      <c r="B97" s="25" t="s">
        <v>104</v>
      </c>
      <c r="C97" s="19" t="n">
        <v>11.5</v>
      </c>
      <c r="D97" s="20" t="n">
        <v>11.5</v>
      </c>
      <c r="E97" s="27" t="n">
        <v>785.68</v>
      </c>
      <c r="F97" s="16" t="n">
        <f aca="false">D97*1120</f>
        <v>12880</v>
      </c>
      <c r="G97" s="17" t="n">
        <v>0.8</v>
      </c>
      <c r="H97" s="15" t="n">
        <v>157.14</v>
      </c>
    </row>
    <row r="98" customFormat="false" ht="15" hidden="false" customHeight="false" outlineLevel="0" collapsed="false">
      <c r="A98" s="11" t="n">
        <v>93</v>
      </c>
      <c r="B98" s="25" t="s">
        <v>105</v>
      </c>
      <c r="C98" s="19" t="n">
        <v>61.01</v>
      </c>
      <c r="D98" s="20" t="n">
        <v>61.01</v>
      </c>
      <c r="E98" s="27" t="n">
        <v>4168.2</v>
      </c>
      <c r="F98" s="16" t="n">
        <f aca="false">D98*1120</f>
        <v>68331.2</v>
      </c>
      <c r="G98" s="17" t="n">
        <v>0.8</v>
      </c>
      <c r="H98" s="15" t="n">
        <v>833.64</v>
      </c>
    </row>
    <row r="99" customFormat="false" ht="15" hidden="false" customHeight="false" outlineLevel="0" collapsed="false">
      <c r="A99" s="11" t="n">
        <v>94</v>
      </c>
      <c r="B99" s="25" t="s">
        <v>106</v>
      </c>
      <c r="C99" s="19" t="n">
        <v>16.87</v>
      </c>
      <c r="D99" s="20" t="n">
        <v>16.87</v>
      </c>
      <c r="E99" s="27" t="n">
        <v>1152.56</v>
      </c>
      <c r="F99" s="16" t="n">
        <f aca="false">D99*1120</f>
        <v>18894.4</v>
      </c>
      <c r="G99" s="17" t="n">
        <v>0.8</v>
      </c>
      <c r="H99" s="15" t="n">
        <v>230.51</v>
      </c>
    </row>
    <row r="100" customFormat="false" ht="15" hidden="false" customHeight="false" outlineLevel="0" collapsed="false">
      <c r="A100" s="24" t="n">
        <v>95</v>
      </c>
      <c r="B100" s="25" t="s">
        <v>107</v>
      </c>
      <c r="C100" s="19" t="n">
        <v>54.1</v>
      </c>
      <c r="D100" s="20" t="n">
        <v>54.1</v>
      </c>
      <c r="E100" s="27" t="n">
        <v>3696.11</v>
      </c>
      <c r="F100" s="16" t="n">
        <f aca="false">D100*1120</f>
        <v>60592</v>
      </c>
      <c r="G100" s="17" t="n">
        <v>0.8</v>
      </c>
      <c r="H100" s="15" t="n">
        <v>739.22</v>
      </c>
    </row>
    <row r="101" customFormat="false" ht="15" hidden="false" customHeight="false" outlineLevel="0" collapsed="false">
      <c r="A101" s="11" t="n">
        <v>96</v>
      </c>
      <c r="B101" s="25" t="s">
        <v>108</v>
      </c>
      <c r="C101" s="19" t="n">
        <v>62.03</v>
      </c>
      <c r="D101" s="20" t="n">
        <v>62.03</v>
      </c>
      <c r="E101" s="27" t="n">
        <v>4237.89</v>
      </c>
      <c r="F101" s="16" t="n">
        <f aca="false">D101*1120</f>
        <v>69473.6</v>
      </c>
      <c r="G101" s="17" t="n">
        <v>0.8</v>
      </c>
      <c r="H101" s="15" t="n">
        <v>847.58</v>
      </c>
    </row>
    <row r="102" customFormat="false" ht="15" hidden="false" customHeight="false" outlineLevel="0" collapsed="false">
      <c r="A102" s="11" t="n">
        <v>97</v>
      </c>
      <c r="B102" s="25" t="s">
        <v>109</v>
      </c>
      <c r="C102" s="19" t="n">
        <v>14.37</v>
      </c>
      <c r="D102" s="20" t="n">
        <v>14.37</v>
      </c>
      <c r="E102" s="27" t="n">
        <v>981.76</v>
      </c>
      <c r="F102" s="16" t="n">
        <f aca="false">D102*1120</f>
        <v>16094.4</v>
      </c>
      <c r="G102" s="17" t="n">
        <v>0.8</v>
      </c>
      <c r="H102" s="15" t="n">
        <v>196.35</v>
      </c>
    </row>
    <row r="103" customFormat="false" ht="15" hidden="false" customHeight="false" outlineLevel="0" collapsed="false">
      <c r="A103" s="11" t="n">
        <v>98</v>
      </c>
      <c r="B103" s="25" t="s">
        <v>110</v>
      </c>
      <c r="C103" s="19" t="n">
        <v>14.47</v>
      </c>
      <c r="D103" s="20" t="n">
        <v>14.47</v>
      </c>
      <c r="E103" s="27" t="n">
        <v>988.59</v>
      </c>
      <c r="F103" s="16" t="n">
        <f aca="false">D103*1120</f>
        <v>16206.4</v>
      </c>
      <c r="G103" s="17" t="n">
        <v>0.8</v>
      </c>
      <c r="H103" s="15" t="n">
        <v>197.72</v>
      </c>
    </row>
    <row r="104" customFormat="false" ht="15" hidden="false" customHeight="false" outlineLevel="0" collapsed="false">
      <c r="A104" s="11" t="n">
        <v>99</v>
      </c>
      <c r="B104" s="25" t="s">
        <v>111</v>
      </c>
      <c r="C104" s="19" t="n">
        <v>13.1</v>
      </c>
      <c r="D104" s="20" t="n">
        <v>13.1</v>
      </c>
      <c r="E104" s="27" t="n">
        <v>894.99</v>
      </c>
      <c r="F104" s="16" t="n">
        <f aca="false">D104*1120</f>
        <v>14672</v>
      </c>
      <c r="G104" s="17" t="n">
        <v>0.8</v>
      </c>
      <c r="H104" s="15" t="n">
        <v>179</v>
      </c>
    </row>
    <row r="105" customFormat="false" ht="15" hidden="false" customHeight="false" outlineLevel="0" collapsed="false">
      <c r="A105" s="11" t="n">
        <v>100</v>
      </c>
      <c r="B105" s="25" t="s">
        <v>112</v>
      </c>
      <c r="C105" s="19" t="n">
        <v>17.66</v>
      </c>
      <c r="D105" s="20" t="n">
        <v>17.66</v>
      </c>
      <c r="E105" s="27" t="n">
        <v>1206.53</v>
      </c>
      <c r="F105" s="16" t="n">
        <f aca="false">D105*1120</f>
        <v>19779.2</v>
      </c>
      <c r="G105" s="17" t="n">
        <v>0.8</v>
      </c>
      <c r="H105" s="15" t="n">
        <v>241.31</v>
      </c>
    </row>
    <row r="106" customFormat="false" ht="15" hidden="false" customHeight="false" outlineLevel="0" collapsed="false">
      <c r="A106" s="24" t="n">
        <v>101</v>
      </c>
      <c r="B106" s="25" t="s">
        <v>113</v>
      </c>
      <c r="C106" s="19" t="n">
        <v>10</v>
      </c>
      <c r="D106" s="20" t="n">
        <v>10</v>
      </c>
      <c r="E106" s="27" t="n">
        <v>683.2</v>
      </c>
      <c r="F106" s="16" t="n">
        <f aca="false">D106*1120</f>
        <v>11200</v>
      </c>
      <c r="G106" s="17" t="n">
        <v>0.8</v>
      </c>
      <c r="H106" s="15" t="n">
        <v>136.64</v>
      </c>
    </row>
    <row r="107" customFormat="false" ht="15" hidden="false" customHeight="false" outlineLevel="0" collapsed="false">
      <c r="A107" s="11" t="n">
        <v>102</v>
      </c>
      <c r="B107" s="25" t="s">
        <v>114</v>
      </c>
      <c r="C107" s="19" t="n">
        <v>4.21</v>
      </c>
      <c r="D107" s="20" t="n">
        <v>4.21</v>
      </c>
      <c r="E107" s="27" t="n">
        <v>287.63</v>
      </c>
      <c r="F107" s="16" t="n">
        <f aca="false">D107*1120</f>
        <v>4715.2</v>
      </c>
      <c r="G107" s="17" t="n">
        <v>0.8</v>
      </c>
      <c r="H107" s="15" t="n">
        <v>57.53</v>
      </c>
    </row>
    <row r="108" customFormat="false" ht="15" hidden="false" customHeight="false" outlineLevel="0" collapsed="false">
      <c r="A108" s="11" t="n">
        <v>103</v>
      </c>
      <c r="B108" s="25" t="s">
        <v>115</v>
      </c>
      <c r="C108" s="19" t="n">
        <v>3</v>
      </c>
      <c r="D108" s="20" t="n">
        <v>3</v>
      </c>
      <c r="E108" s="27" t="n">
        <v>204.96</v>
      </c>
      <c r="F108" s="16" t="n">
        <f aca="false">D108*1120</f>
        <v>3360</v>
      </c>
      <c r="G108" s="17" t="n">
        <v>0.8</v>
      </c>
      <c r="H108" s="15" t="n">
        <v>40.99</v>
      </c>
    </row>
    <row r="109" customFormat="false" ht="15" hidden="false" customHeight="false" outlineLevel="0" collapsed="false">
      <c r="A109" s="11" t="n">
        <v>104</v>
      </c>
      <c r="B109" s="25" t="s">
        <v>116</v>
      </c>
      <c r="C109" s="19" t="n">
        <v>9.78</v>
      </c>
      <c r="D109" s="20" t="n">
        <v>9.78</v>
      </c>
      <c r="E109" s="27" t="n">
        <v>668.17</v>
      </c>
      <c r="F109" s="16" t="n">
        <f aca="false">D109*1120</f>
        <v>10953.6</v>
      </c>
      <c r="G109" s="17" t="n">
        <v>0.8</v>
      </c>
      <c r="H109" s="15" t="n">
        <v>133.63</v>
      </c>
    </row>
    <row r="110" customFormat="false" ht="15" hidden="false" customHeight="false" outlineLevel="0" collapsed="false">
      <c r="A110" s="11" t="n">
        <v>105</v>
      </c>
      <c r="B110" s="25" t="s">
        <v>117</v>
      </c>
      <c r="C110" s="19" t="n">
        <v>11.32</v>
      </c>
      <c r="D110" s="20" t="n">
        <v>11.32</v>
      </c>
      <c r="E110" s="27" t="n">
        <v>773.38</v>
      </c>
      <c r="F110" s="16" t="n">
        <f aca="false">D110*1120</f>
        <v>12678.4</v>
      </c>
      <c r="G110" s="17" t="n">
        <v>0.8</v>
      </c>
      <c r="H110" s="15" t="n">
        <v>154.68</v>
      </c>
    </row>
    <row r="111" customFormat="false" ht="15" hidden="false" customHeight="false" outlineLevel="0" collapsed="false">
      <c r="A111" s="11" t="n">
        <v>106</v>
      </c>
      <c r="B111" s="25" t="s">
        <v>118</v>
      </c>
      <c r="C111" s="19" t="n">
        <v>8.3</v>
      </c>
      <c r="D111" s="20" t="n">
        <v>8.3</v>
      </c>
      <c r="E111" s="27" t="n">
        <v>567.06</v>
      </c>
      <c r="F111" s="16" t="n">
        <f aca="false">D111*1120</f>
        <v>9296</v>
      </c>
      <c r="G111" s="17" t="n">
        <v>0.8</v>
      </c>
      <c r="H111" s="15" t="n">
        <v>113.41</v>
      </c>
    </row>
    <row r="112" customFormat="false" ht="15" hidden="false" customHeight="false" outlineLevel="0" collapsed="false">
      <c r="A112" s="24" t="n">
        <v>107</v>
      </c>
      <c r="B112" s="25" t="s">
        <v>119</v>
      </c>
      <c r="C112" s="19" t="n">
        <v>9</v>
      </c>
      <c r="D112" s="20" t="n">
        <v>9</v>
      </c>
      <c r="E112" s="27" t="n">
        <v>614.88</v>
      </c>
      <c r="F112" s="16" t="n">
        <f aca="false">D112*1120</f>
        <v>10080</v>
      </c>
      <c r="G112" s="17" t="n">
        <v>0.8</v>
      </c>
      <c r="H112" s="15" t="n">
        <v>122.98</v>
      </c>
    </row>
    <row r="113" customFormat="false" ht="15" hidden="false" customHeight="false" outlineLevel="0" collapsed="false">
      <c r="A113" s="11" t="n">
        <v>108</v>
      </c>
      <c r="B113" s="25" t="s">
        <v>120</v>
      </c>
      <c r="C113" s="19" t="n">
        <v>38.57</v>
      </c>
      <c r="D113" s="20" t="n">
        <v>38.57</v>
      </c>
      <c r="E113" s="27" t="n">
        <v>2635.1</v>
      </c>
      <c r="F113" s="16" t="n">
        <f aca="false">D113*1120</f>
        <v>43198.4</v>
      </c>
      <c r="G113" s="17" t="n">
        <v>0.8</v>
      </c>
      <c r="H113" s="15" t="n">
        <v>527.02</v>
      </c>
    </row>
    <row r="114" customFormat="false" ht="15" hidden="false" customHeight="false" outlineLevel="0" collapsed="false">
      <c r="A114" s="11" t="n">
        <v>109</v>
      </c>
      <c r="B114" s="25" t="s">
        <v>121</v>
      </c>
      <c r="C114" s="19" t="n">
        <v>11.59</v>
      </c>
      <c r="D114" s="20" t="n">
        <v>11.59</v>
      </c>
      <c r="E114" s="27" t="n">
        <v>791.83</v>
      </c>
      <c r="F114" s="16" t="n">
        <f aca="false">D114*1120</f>
        <v>12980.8</v>
      </c>
      <c r="G114" s="17" t="n">
        <v>0.8</v>
      </c>
      <c r="H114" s="15" t="n">
        <v>158.37</v>
      </c>
    </row>
    <row r="115" customFormat="false" ht="15" hidden="false" customHeight="false" outlineLevel="0" collapsed="false">
      <c r="A115" s="11" t="n">
        <v>110</v>
      </c>
      <c r="B115" s="25" t="s">
        <v>122</v>
      </c>
      <c r="C115" s="19" t="n">
        <v>33.57</v>
      </c>
      <c r="D115" s="20" t="n">
        <v>33.57</v>
      </c>
      <c r="E115" s="27" t="n">
        <v>2293.5</v>
      </c>
      <c r="F115" s="16" t="n">
        <f aca="false">D115*1120</f>
        <v>37598.4</v>
      </c>
      <c r="G115" s="17" t="n">
        <v>0.8</v>
      </c>
      <c r="H115" s="15" t="n">
        <v>458.7</v>
      </c>
    </row>
    <row r="116" customFormat="false" ht="15" hidden="false" customHeight="false" outlineLevel="0" collapsed="false">
      <c r="A116" s="11" t="n">
        <v>111</v>
      </c>
      <c r="B116" s="25" t="s">
        <v>123</v>
      </c>
      <c r="C116" s="19" t="n">
        <v>27.54</v>
      </c>
      <c r="D116" s="20" t="n">
        <v>27.54</v>
      </c>
      <c r="E116" s="27" t="n">
        <v>1881.53</v>
      </c>
      <c r="F116" s="16" t="n">
        <f aca="false">D116*1120</f>
        <v>30844.8</v>
      </c>
      <c r="G116" s="17" t="n">
        <v>0.8</v>
      </c>
      <c r="H116" s="15" t="n">
        <v>376.31</v>
      </c>
    </row>
    <row r="117" customFormat="false" ht="15" hidden="false" customHeight="false" outlineLevel="0" collapsed="false">
      <c r="A117" s="11" t="n">
        <v>112</v>
      </c>
      <c r="B117" s="25" t="s">
        <v>124</v>
      </c>
      <c r="C117" s="19" t="n">
        <v>25</v>
      </c>
      <c r="D117" s="20" t="n">
        <v>25</v>
      </c>
      <c r="E117" s="27" t="n">
        <v>1708</v>
      </c>
      <c r="F117" s="16" t="n">
        <f aca="false">D117*1120</f>
        <v>28000</v>
      </c>
      <c r="G117" s="17" t="n">
        <v>0.8</v>
      </c>
      <c r="H117" s="15" t="n">
        <v>341.6</v>
      </c>
    </row>
    <row r="118" customFormat="false" ht="15" hidden="false" customHeight="false" outlineLevel="0" collapsed="false">
      <c r="A118" s="24" t="n">
        <v>113</v>
      </c>
      <c r="B118" s="25" t="s">
        <v>125</v>
      </c>
      <c r="C118" s="19" t="n">
        <v>9.2</v>
      </c>
      <c r="D118" s="20" t="n">
        <v>9.2</v>
      </c>
      <c r="E118" s="27" t="n">
        <v>628.54</v>
      </c>
      <c r="F118" s="16" t="n">
        <f aca="false">D118*1120</f>
        <v>10304</v>
      </c>
      <c r="G118" s="17" t="n">
        <v>0.8</v>
      </c>
      <c r="H118" s="15" t="n">
        <v>125.71</v>
      </c>
    </row>
    <row r="119" customFormat="false" ht="15" hidden="false" customHeight="false" outlineLevel="0" collapsed="false">
      <c r="A119" s="11" t="n">
        <v>114</v>
      </c>
      <c r="B119" s="25" t="s">
        <v>126</v>
      </c>
      <c r="C119" s="19" t="n">
        <v>87.33</v>
      </c>
      <c r="D119" s="20" t="n">
        <v>87.33</v>
      </c>
      <c r="E119" s="27" t="n">
        <v>5966.39</v>
      </c>
      <c r="F119" s="16" t="n">
        <f aca="false">D119*1120</f>
        <v>97809.6</v>
      </c>
      <c r="G119" s="17" t="n">
        <v>0.8</v>
      </c>
      <c r="H119" s="15" t="n">
        <v>1193.28</v>
      </c>
    </row>
    <row r="120" customFormat="false" ht="15" hidden="false" customHeight="false" outlineLevel="0" collapsed="false">
      <c r="A120" s="11" t="n">
        <v>115</v>
      </c>
      <c r="B120" s="25" t="s">
        <v>127</v>
      </c>
      <c r="C120" s="19" t="n">
        <v>14.4</v>
      </c>
      <c r="D120" s="20" t="n">
        <v>14.4</v>
      </c>
      <c r="E120" s="27" t="n">
        <v>983.81</v>
      </c>
      <c r="F120" s="16" t="n">
        <f aca="false">D120*1120</f>
        <v>16128</v>
      </c>
      <c r="G120" s="17" t="n">
        <v>0.8</v>
      </c>
      <c r="H120" s="15" t="n">
        <v>196.76</v>
      </c>
    </row>
    <row r="121" customFormat="false" ht="15" hidden="false" customHeight="false" outlineLevel="0" collapsed="false">
      <c r="A121" s="11" t="n">
        <v>116</v>
      </c>
      <c r="B121" s="25" t="s">
        <v>128</v>
      </c>
      <c r="C121" s="19" t="n">
        <v>24.8</v>
      </c>
      <c r="D121" s="20" t="n">
        <v>24.8</v>
      </c>
      <c r="E121" s="27" t="n">
        <v>1694.34</v>
      </c>
      <c r="F121" s="16" t="n">
        <f aca="false">D121*1120</f>
        <v>27776</v>
      </c>
      <c r="G121" s="17" t="n">
        <v>0.8</v>
      </c>
      <c r="H121" s="15" t="n">
        <v>338.87</v>
      </c>
    </row>
    <row r="122" customFormat="false" ht="15" hidden="false" customHeight="false" outlineLevel="0" collapsed="false">
      <c r="A122" s="11" t="n">
        <v>117</v>
      </c>
      <c r="B122" s="25" t="s">
        <v>129</v>
      </c>
      <c r="C122" s="19" t="n">
        <v>12.98</v>
      </c>
      <c r="D122" s="20" t="n">
        <v>12.98</v>
      </c>
      <c r="E122" s="27" t="n">
        <v>886.79</v>
      </c>
      <c r="F122" s="16" t="n">
        <f aca="false">D122*1120</f>
        <v>14537.6</v>
      </c>
      <c r="G122" s="17" t="n">
        <v>0.8</v>
      </c>
      <c r="H122" s="15" t="n">
        <v>177.36</v>
      </c>
    </row>
    <row r="123" customFormat="false" ht="15" hidden="false" customHeight="false" outlineLevel="0" collapsed="false">
      <c r="A123" s="11" t="n">
        <v>118</v>
      </c>
      <c r="B123" s="25" t="s">
        <v>130</v>
      </c>
      <c r="C123" s="19" t="n">
        <v>13.94</v>
      </c>
      <c r="D123" s="20" t="n">
        <v>13.94</v>
      </c>
      <c r="E123" s="27" t="n">
        <v>952.38</v>
      </c>
      <c r="F123" s="16" t="n">
        <f aca="false">D123*1120</f>
        <v>15612.8</v>
      </c>
      <c r="G123" s="17" t="n">
        <v>0.8</v>
      </c>
      <c r="H123" s="15" t="n">
        <v>190.48</v>
      </c>
    </row>
    <row r="124" customFormat="false" ht="15" hidden="false" customHeight="false" outlineLevel="0" collapsed="false">
      <c r="A124" s="24" t="n">
        <v>119</v>
      </c>
      <c r="B124" s="25" t="s">
        <v>131</v>
      </c>
      <c r="C124" s="19" t="n">
        <v>66.17</v>
      </c>
      <c r="D124" s="20" t="n">
        <v>66.17</v>
      </c>
      <c r="E124" s="27" t="n">
        <v>4520.73</v>
      </c>
      <c r="F124" s="16" t="n">
        <f aca="false">D124*1120</f>
        <v>74110.4</v>
      </c>
      <c r="G124" s="17" t="n">
        <v>0.8</v>
      </c>
      <c r="H124" s="15" t="n">
        <v>904.15</v>
      </c>
    </row>
    <row r="125" customFormat="false" ht="15" hidden="false" customHeight="false" outlineLevel="0" collapsed="false">
      <c r="A125" s="11" t="n">
        <v>120</v>
      </c>
      <c r="B125" s="25" t="s">
        <v>132</v>
      </c>
      <c r="C125" s="19" t="n">
        <v>11.1</v>
      </c>
      <c r="D125" s="20" t="n">
        <v>11.1</v>
      </c>
      <c r="E125" s="27" t="n">
        <v>758.35</v>
      </c>
      <c r="F125" s="16" t="n">
        <f aca="false">D125*1120</f>
        <v>12432</v>
      </c>
      <c r="G125" s="17" t="n">
        <v>0.8</v>
      </c>
      <c r="H125" s="15" t="n">
        <v>151.67</v>
      </c>
    </row>
    <row r="126" customFormat="false" ht="15" hidden="false" customHeight="false" outlineLevel="0" collapsed="false">
      <c r="A126" s="11" t="n">
        <v>121</v>
      </c>
      <c r="B126" s="25" t="s">
        <v>133</v>
      </c>
      <c r="C126" s="19" t="n">
        <v>35.77</v>
      </c>
      <c r="D126" s="20" t="n">
        <v>35.77</v>
      </c>
      <c r="E126" s="27" t="n">
        <v>2443.81</v>
      </c>
      <c r="F126" s="16" t="n">
        <f aca="false">D126*1120</f>
        <v>40062.4</v>
      </c>
      <c r="G126" s="17" t="n">
        <v>0.8</v>
      </c>
      <c r="H126" s="15" t="n">
        <v>488.76</v>
      </c>
    </row>
    <row r="127" customFormat="false" ht="15" hidden="false" customHeight="false" outlineLevel="0" collapsed="false">
      <c r="A127" s="11" t="n">
        <v>122</v>
      </c>
      <c r="B127" s="25" t="s">
        <v>134</v>
      </c>
      <c r="C127" s="19" t="n">
        <v>9.98</v>
      </c>
      <c r="D127" s="20" t="n">
        <v>9.98</v>
      </c>
      <c r="E127" s="27" t="n">
        <v>681.83</v>
      </c>
      <c r="F127" s="16" t="n">
        <f aca="false">D127*1120</f>
        <v>11177.6</v>
      </c>
      <c r="G127" s="17" t="n">
        <v>0.8</v>
      </c>
      <c r="H127" s="15" t="n">
        <v>136.37</v>
      </c>
    </row>
    <row r="128" customFormat="false" ht="15" hidden="false" customHeight="false" outlineLevel="0" collapsed="false">
      <c r="A128" s="11" t="n">
        <v>123</v>
      </c>
      <c r="B128" s="25" t="s">
        <v>135</v>
      </c>
      <c r="C128" s="19" t="n">
        <v>6.92</v>
      </c>
      <c r="D128" s="20" t="n">
        <v>6.92</v>
      </c>
      <c r="E128" s="27" t="n">
        <v>472.77</v>
      </c>
      <c r="F128" s="16" t="n">
        <f aca="false">D128*1120</f>
        <v>7750.4</v>
      </c>
      <c r="G128" s="17" t="n">
        <v>0.8</v>
      </c>
      <c r="H128" s="15" t="n">
        <v>94.55</v>
      </c>
    </row>
    <row r="129" customFormat="false" ht="15" hidden="false" customHeight="false" outlineLevel="0" collapsed="false">
      <c r="A129" s="11" t="n">
        <v>124</v>
      </c>
      <c r="B129" s="25" t="s">
        <v>136</v>
      </c>
      <c r="C129" s="19" t="n">
        <v>7.87</v>
      </c>
      <c r="D129" s="20" t="n">
        <v>7.87</v>
      </c>
      <c r="E129" s="27" t="n">
        <v>537.68</v>
      </c>
      <c r="F129" s="16" t="n">
        <f aca="false">D129*1120</f>
        <v>8814.4</v>
      </c>
      <c r="G129" s="17" t="n">
        <v>0.8</v>
      </c>
      <c r="H129" s="15" t="n">
        <v>107.54</v>
      </c>
    </row>
    <row r="130" customFormat="false" ht="15" hidden="false" customHeight="false" outlineLevel="0" collapsed="false">
      <c r="A130" s="24" t="n">
        <v>125</v>
      </c>
      <c r="B130" s="25" t="s">
        <v>137</v>
      </c>
      <c r="C130" s="19" t="n">
        <v>6.34</v>
      </c>
      <c r="D130" s="20" t="n">
        <v>6.34</v>
      </c>
      <c r="E130" s="27" t="n">
        <v>433.15</v>
      </c>
      <c r="F130" s="16" t="n">
        <f aca="false">D130*1120</f>
        <v>7100.8</v>
      </c>
      <c r="G130" s="17" t="n">
        <v>0.8</v>
      </c>
      <c r="H130" s="15" t="n">
        <v>86.63</v>
      </c>
    </row>
    <row r="131" customFormat="false" ht="15" hidden="false" customHeight="false" outlineLevel="0" collapsed="false">
      <c r="A131" s="11" t="n">
        <v>126</v>
      </c>
      <c r="B131" s="25" t="s">
        <v>138</v>
      </c>
      <c r="C131" s="19" t="n">
        <v>11.03</v>
      </c>
      <c r="D131" s="20" t="n">
        <v>11.03</v>
      </c>
      <c r="E131" s="27" t="n">
        <v>753.57</v>
      </c>
      <c r="F131" s="16" t="n">
        <f aca="false">D131*1120</f>
        <v>12353.6</v>
      </c>
      <c r="G131" s="17" t="n">
        <v>0.8</v>
      </c>
      <c r="H131" s="15" t="n">
        <v>150.71</v>
      </c>
    </row>
    <row r="132" customFormat="false" ht="15" hidden="false" customHeight="false" outlineLevel="0" collapsed="false">
      <c r="A132" s="11" t="n">
        <v>127</v>
      </c>
      <c r="B132" s="25" t="s">
        <v>139</v>
      </c>
      <c r="C132" s="19" t="n">
        <v>7.16</v>
      </c>
      <c r="D132" s="20" t="n">
        <v>7.16</v>
      </c>
      <c r="E132" s="27" t="n">
        <v>489.17</v>
      </c>
      <c r="F132" s="16" t="n">
        <f aca="false">D132*1120</f>
        <v>8019.2</v>
      </c>
      <c r="G132" s="17" t="n">
        <v>0.8</v>
      </c>
      <c r="H132" s="15" t="n">
        <v>97.83</v>
      </c>
    </row>
    <row r="133" customFormat="false" ht="15" hidden="false" customHeight="false" outlineLevel="0" collapsed="false">
      <c r="A133" s="11" t="n">
        <v>128</v>
      </c>
      <c r="B133" s="25" t="s">
        <v>140</v>
      </c>
      <c r="C133" s="19" t="n">
        <v>50.01</v>
      </c>
      <c r="D133" s="20" t="n">
        <v>50.01</v>
      </c>
      <c r="E133" s="27" t="n">
        <v>3416.68</v>
      </c>
      <c r="F133" s="16" t="n">
        <f aca="false">D133*1120</f>
        <v>56011.2</v>
      </c>
      <c r="G133" s="17" t="n">
        <v>0.8</v>
      </c>
      <c r="H133" s="15" t="n">
        <v>683.34</v>
      </c>
    </row>
    <row r="134" customFormat="false" ht="15" hidden="false" customHeight="false" outlineLevel="0" collapsed="false">
      <c r="A134" s="11" t="n">
        <v>129</v>
      </c>
      <c r="B134" s="25" t="s">
        <v>141</v>
      </c>
      <c r="C134" s="19" t="n">
        <v>31.87</v>
      </c>
      <c r="D134" s="20" t="n">
        <v>31.87</v>
      </c>
      <c r="E134" s="27" t="n">
        <v>2177.36</v>
      </c>
      <c r="F134" s="16" t="n">
        <f aca="false">D134*1120</f>
        <v>35694.4</v>
      </c>
      <c r="G134" s="17" t="n">
        <v>0.8</v>
      </c>
      <c r="H134" s="15" t="n">
        <v>435.47</v>
      </c>
    </row>
    <row r="135" customFormat="false" ht="15" hidden="false" customHeight="false" outlineLevel="0" collapsed="false">
      <c r="A135" s="11" t="n">
        <v>130</v>
      </c>
      <c r="B135" s="25" t="s">
        <v>142</v>
      </c>
      <c r="C135" s="19" t="n">
        <v>10.25</v>
      </c>
      <c r="D135" s="20" t="n">
        <v>10.25</v>
      </c>
      <c r="E135" s="27" t="n">
        <v>700.28</v>
      </c>
      <c r="F135" s="16" t="n">
        <f aca="false">D135*1120</f>
        <v>11480</v>
      </c>
      <c r="G135" s="17" t="n">
        <v>0.8</v>
      </c>
      <c r="H135" s="15" t="n">
        <v>140.06</v>
      </c>
    </row>
    <row r="136" customFormat="false" ht="15" hidden="false" customHeight="false" outlineLevel="0" collapsed="false">
      <c r="A136" s="24" t="n">
        <v>131</v>
      </c>
      <c r="B136" s="25" t="s">
        <v>143</v>
      </c>
      <c r="C136" s="19" t="n">
        <v>8.94</v>
      </c>
      <c r="D136" s="20" t="n">
        <v>8.94</v>
      </c>
      <c r="E136" s="27" t="n">
        <v>610.78</v>
      </c>
      <c r="F136" s="16" t="n">
        <f aca="false">D136*1120</f>
        <v>10012.8</v>
      </c>
      <c r="G136" s="17" t="n">
        <v>0.8</v>
      </c>
      <c r="H136" s="15" t="n">
        <v>122.16</v>
      </c>
    </row>
    <row r="137" customFormat="false" ht="15" hidden="false" customHeight="false" outlineLevel="0" collapsed="false">
      <c r="A137" s="11" t="n">
        <v>132</v>
      </c>
      <c r="B137" s="25" t="s">
        <v>144</v>
      </c>
      <c r="C137" s="19" t="n">
        <v>13.6</v>
      </c>
      <c r="D137" s="20" t="n">
        <v>13.6</v>
      </c>
      <c r="E137" s="27" t="n">
        <v>929.15</v>
      </c>
      <c r="F137" s="16" t="n">
        <f aca="false">D137*1120</f>
        <v>15232</v>
      </c>
      <c r="G137" s="17" t="n">
        <v>0.8</v>
      </c>
      <c r="H137" s="15" t="n">
        <v>185.83</v>
      </c>
    </row>
    <row r="138" customFormat="false" ht="15" hidden="false" customHeight="false" outlineLevel="0" collapsed="false">
      <c r="A138" s="11" t="n">
        <v>133</v>
      </c>
      <c r="B138" s="25" t="s">
        <v>145</v>
      </c>
      <c r="C138" s="19" t="n">
        <v>8.58</v>
      </c>
      <c r="D138" s="20" t="n">
        <v>8.58</v>
      </c>
      <c r="E138" s="27" t="n">
        <v>586.19</v>
      </c>
      <c r="F138" s="16" t="n">
        <f aca="false">D138*1120</f>
        <v>9609.6</v>
      </c>
      <c r="G138" s="17" t="n">
        <v>0.8</v>
      </c>
      <c r="H138" s="15" t="n">
        <v>117.24</v>
      </c>
    </row>
    <row r="139" customFormat="false" ht="15" hidden="false" customHeight="false" outlineLevel="0" collapsed="false">
      <c r="A139" s="11" t="n">
        <v>134</v>
      </c>
      <c r="B139" s="25" t="s">
        <v>146</v>
      </c>
      <c r="C139" s="19" t="n">
        <v>9.69</v>
      </c>
      <c r="D139" s="20" t="n">
        <v>9.69</v>
      </c>
      <c r="E139" s="27" t="n">
        <v>662.02</v>
      </c>
      <c r="F139" s="16" t="n">
        <f aca="false">D139*1120</f>
        <v>10852.8</v>
      </c>
      <c r="G139" s="17" t="n">
        <v>0.8</v>
      </c>
      <c r="H139" s="15" t="n">
        <v>132.4</v>
      </c>
    </row>
    <row r="140" customFormat="false" ht="15" hidden="false" customHeight="false" outlineLevel="0" collapsed="false">
      <c r="A140" s="11" t="n">
        <v>135</v>
      </c>
      <c r="B140" s="25" t="s">
        <v>147</v>
      </c>
      <c r="C140" s="19" t="n">
        <v>34.08</v>
      </c>
      <c r="D140" s="20" t="n">
        <v>34.08</v>
      </c>
      <c r="E140" s="27" t="n">
        <v>2328.35</v>
      </c>
      <c r="F140" s="16" t="n">
        <f aca="false">D140*1120</f>
        <v>38169.6</v>
      </c>
      <c r="G140" s="17" t="n">
        <v>0.8</v>
      </c>
      <c r="H140" s="15" t="n">
        <v>465.67</v>
      </c>
    </row>
    <row r="141" customFormat="false" ht="15" hidden="false" customHeight="false" outlineLevel="0" collapsed="false">
      <c r="A141" s="11" t="n">
        <v>136</v>
      </c>
      <c r="B141" s="25" t="s">
        <v>148</v>
      </c>
      <c r="C141" s="19" t="n">
        <v>12.48</v>
      </c>
      <c r="D141" s="20" t="n">
        <v>12.48</v>
      </c>
      <c r="E141" s="27" t="n">
        <v>852.63</v>
      </c>
      <c r="F141" s="16" t="n">
        <f aca="false">D141*1120</f>
        <v>13977.6</v>
      </c>
      <c r="G141" s="17" t="n">
        <v>0.8</v>
      </c>
      <c r="H141" s="15" t="n">
        <v>170.53</v>
      </c>
    </row>
    <row r="142" customFormat="false" ht="15" hidden="false" customHeight="false" outlineLevel="0" collapsed="false">
      <c r="A142" s="24" t="n">
        <v>137</v>
      </c>
      <c r="B142" s="25" t="s">
        <v>149</v>
      </c>
      <c r="C142" s="19" t="n">
        <v>10</v>
      </c>
      <c r="D142" s="20" t="n">
        <v>10</v>
      </c>
      <c r="E142" s="27" t="n">
        <v>683.2</v>
      </c>
      <c r="F142" s="16" t="n">
        <f aca="false">D142*1120</f>
        <v>11200</v>
      </c>
      <c r="G142" s="17" t="n">
        <v>0.8</v>
      </c>
      <c r="H142" s="15" t="n">
        <v>136.64</v>
      </c>
    </row>
    <row r="143" customFormat="false" ht="15" hidden="false" customHeight="false" outlineLevel="0" collapsed="false">
      <c r="A143" s="11" t="n">
        <v>138</v>
      </c>
      <c r="B143" s="25" t="s">
        <v>150</v>
      </c>
      <c r="C143" s="19" t="n">
        <v>25.76</v>
      </c>
      <c r="D143" s="20" t="n">
        <v>25.76</v>
      </c>
      <c r="E143" s="27" t="n">
        <v>1759.92</v>
      </c>
      <c r="F143" s="16" t="n">
        <f aca="false">D143*1120</f>
        <v>28851.2</v>
      </c>
      <c r="G143" s="17" t="n">
        <v>0.8</v>
      </c>
      <c r="H143" s="15" t="n">
        <v>351.98</v>
      </c>
    </row>
    <row r="144" customFormat="false" ht="15" hidden="false" customHeight="false" outlineLevel="0" collapsed="false">
      <c r="A144" s="11" t="n">
        <v>140</v>
      </c>
      <c r="B144" s="25" t="s">
        <v>151</v>
      </c>
      <c r="C144" s="19" t="n">
        <v>20</v>
      </c>
      <c r="D144" s="20" t="n">
        <v>20</v>
      </c>
      <c r="E144" s="27" t="n">
        <v>1366.4</v>
      </c>
      <c r="F144" s="16" t="n">
        <f aca="false">D144*1120</f>
        <v>22400</v>
      </c>
      <c r="G144" s="17" t="n">
        <v>0.8</v>
      </c>
      <c r="H144" s="15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6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