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土台子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杨井文</t>
  </si>
  <si>
    <t xml:space="preserve">周井义</t>
  </si>
  <si>
    <t xml:space="preserve">杨景琴</t>
  </si>
  <si>
    <t xml:space="preserve">祖清富</t>
  </si>
  <si>
    <t xml:space="preserve">刘君华</t>
  </si>
  <si>
    <t xml:space="preserve">杨立新</t>
  </si>
  <si>
    <t xml:space="preserve">杨玉山</t>
  </si>
  <si>
    <t xml:space="preserve">李井华</t>
  </si>
  <si>
    <t xml:space="preserve">杨晓民</t>
  </si>
  <si>
    <t xml:space="preserve">马立伟</t>
  </si>
  <si>
    <t xml:space="preserve">周建国</t>
  </si>
  <si>
    <t xml:space="preserve">周建东</t>
  </si>
  <si>
    <t xml:space="preserve">孟庆友</t>
  </si>
  <si>
    <t xml:space="preserve">鲁国春</t>
  </si>
  <si>
    <t xml:space="preserve">董向林</t>
  </si>
  <si>
    <t xml:space="preserve">赵立峰</t>
  </si>
  <si>
    <t xml:space="preserve">徐金福</t>
  </si>
  <si>
    <t xml:space="preserve">杨景波</t>
  </si>
  <si>
    <t xml:space="preserve">杨启发</t>
  </si>
  <si>
    <t xml:space="preserve">王继安</t>
  </si>
  <si>
    <t xml:space="preserve">王继兴</t>
  </si>
  <si>
    <t xml:space="preserve">龙淑芝</t>
  </si>
  <si>
    <t xml:space="preserve">董立国</t>
  </si>
  <si>
    <t xml:space="preserve">周丽娟</t>
  </si>
  <si>
    <t xml:space="preserve">王继铁</t>
  </si>
  <si>
    <t xml:space="preserve">吴凤香</t>
  </si>
  <si>
    <t xml:space="preserve">王继斌</t>
  </si>
  <si>
    <t xml:space="preserve">杨铁军</t>
  </si>
  <si>
    <t xml:space="preserve">周香芹</t>
  </si>
  <si>
    <t xml:space="preserve">刘会群</t>
  </si>
  <si>
    <t xml:space="preserve">杨立柱</t>
  </si>
  <si>
    <t xml:space="preserve">刘均来</t>
  </si>
  <si>
    <t xml:space="preserve">贾明义</t>
  </si>
  <si>
    <t xml:space="preserve">王继来</t>
  </si>
  <si>
    <t xml:space="preserve">王恩祥</t>
  </si>
  <si>
    <t xml:space="preserve">康庆权</t>
  </si>
  <si>
    <t xml:space="preserve">杨德利</t>
  </si>
  <si>
    <t xml:space="preserve">杨海利</t>
  </si>
  <si>
    <t xml:space="preserve">鲁长春</t>
  </si>
  <si>
    <t xml:space="preserve">刘俊刚</t>
  </si>
  <si>
    <t xml:space="preserve">马丽江</t>
  </si>
  <si>
    <t xml:space="preserve">周玉福</t>
  </si>
  <si>
    <t xml:space="preserve">于永春</t>
  </si>
  <si>
    <t xml:space="preserve">于永军</t>
  </si>
  <si>
    <t xml:space="preserve">周绍堂</t>
  </si>
  <si>
    <t xml:space="preserve">贾明友</t>
  </si>
  <si>
    <t xml:space="preserve">候丙民</t>
  </si>
  <si>
    <t xml:space="preserve">王继龙</t>
  </si>
  <si>
    <t xml:space="preserve">齐俊华</t>
  </si>
  <si>
    <t xml:space="preserve">黄显秋</t>
  </si>
  <si>
    <t xml:space="preserve">赵春海</t>
  </si>
  <si>
    <t xml:space="preserve">黄显华</t>
  </si>
  <si>
    <t xml:space="preserve">杨春荣</t>
  </si>
  <si>
    <t xml:space="preserve">杨春友</t>
  </si>
  <si>
    <t xml:space="preserve">齐俊杰</t>
  </si>
  <si>
    <t xml:space="preserve">王恩学</t>
  </si>
  <si>
    <t xml:space="preserve">王继荣</t>
  </si>
  <si>
    <t xml:space="preserve">董向奎</t>
  </si>
  <si>
    <t xml:space="preserve">吕素新</t>
  </si>
  <si>
    <t xml:space="preserve">黄显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" customFormat="true" ht="15" hidden="false" customHeight="true" outlineLevel="0" collapsed="false">
      <c r="A9" s="11" t="n">
        <v>1</v>
      </c>
      <c r="B9" s="12" t="s">
        <v>16</v>
      </c>
      <c r="C9" s="13" t="n">
        <v>18.46</v>
      </c>
      <c r="D9" s="13" t="n">
        <v>18.46</v>
      </c>
      <c r="E9" s="14" t="n">
        <v>1261.19</v>
      </c>
      <c r="F9" s="15" t="n">
        <f aca="false">D9*1120</f>
        <v>20675.2</v>
      </c>
      <c r="G9" s="16" t="n">
        <v>0.8</v>
      </c>
      <c r="H9" s="17" t="n">
        <v>252.24</v>
      </c>
    </row>
    <row r="10" s="1" customFormat="true" ht="15" hidden="false" customHeight="true" outlineLevel="0" collapsed="false">
      <c r="A10" s="11" t="n">
        <v>2</v>
      </c>
      <c r="B10" s="12" t="s">
        <v>17</v>
      </c>
      <c r="C10" s="18" t="n">
        <v>20.23</v>
      </c>
      <c r="D10" s="18" t="n">
        <v>20.23</v>
      </c>
      <c r="E10" s="14" t="n">
        <v>1382.11</v>
      </c>
      <c r="F10" s="15" t="n">
        <f aca="false">D10*1120</f>
        <v>22657.6</v>
      </c>
      <c r="G10" s="16" t="n">
        <v>0.8</v>
      </c>
      <c r="H10" s="17" t="n">
        <v>276.42</v>
      </c>
    </row>
    <row r="11" s="1" customFormat="true" ht="15" hidden="false" customHeight="true" outlineLevel="0" collapsed="false">
      <c r="A11" s="11" t="n">
        <v>3</v>
      </c>
      <c r="B11" s="12" t="s">
        <v>18</v>
      </c>
      <c r="C11" s="18" t="n">
        <v>12.68</v>
      </c>
      <c r="D11" s="18" t="n">
        <v>12.68</v>
      </c>
      <c r="E11" s="14" t="n">
        <v>866.3</v>
      </c>
      <c r="F11" s="15" t="n">
        <f aca="false">D11*1120</f>
        <v>14201.6</v>
      </c>
      <c r="G11" s="16" t="n">
        <v>0.8</v>
      </c>
      <c r="H11" s="17" t="n">
        <v>173.26</v>
      </c>
    </row>
    <row r="12" s="1" customFormat="true" ht="15" hidden="false" customHeight="true" outlineLevel="0" collapsed="false">
      <c r="A12" s="11" t="n">
        <v>4</v>
      </c>
      <c r="B12" s="12" t="s">
        <v>19</v>
      </c>
      <c r="C12" s="18" t="n">
        <v>23.22</v>
      </c>
      <c r="D12" s="18" t="n">
        <v>23.22</v>
      </c>
      <c r="E12" s="14" t="n">
        <v>1586.39</v>
      </c>
      <c r="F12" s="15" t="n">
        <f aca="false">D12*1120</f>
        <v>26006.4</v>
      </c>
      <c r="G12" s="16" t="n">
        <v>0.8</v>
      </c>
      <c r="H12" s="17" t="n">
        <v>317.28</v>
      </c>
    </row>
    <row r="13" s="1" customFormat="true" ht="15" hidden="false" customHeight="true" outlineLevel="0" collapsed="false">
      <c r="A13" s="11" t="n">
        <v>5</v>
      </c>
      <c r="B13" s="12" t="s">
        <v>20</v>
      </c>
      <c r="C13" s="19" t="n">
        <v>59.05</v>
      </c>
      <c r="D13" s="19" t="n">
        <v>59.05</v>
      </c>
      <c r="E13" s="14" t="n">
        <v>4034.3</v>
      </c>
      <c r="F13" s="15" t="n">
        <f aca="false">D13*1120</f>
        <v>66136</v>
      </c>
      <c r="G13" s="16" t="n">
        <v>0.8</v>
      </c>
      <c r="H13" s="17" t="n">
        <v>806.86</v>
      </c>
    </row>
    <row r="14" s="1" customFormat="true" ht="15" hidden="false" customHeight="true" outlineLevel="0" collapsed="false">
      <c r="A14" s="11" t="n">
        <v>6</v>
      </c>
      <c r="B14" s="12" t="s">
        <v>21</v>
      </c>
      <c r="C14" s="18" t="n">
        <v>11.56</v>
      </c>
      <c r="D14" s="18" t="n">
        <v>11.56</v>
      </c>
      <c r="E14" s="14" t="n">
        <v>789.78</v>
      </c>
      <c r="F14" s="15" t="n">
        <f aca="false">D14*1120</f>
        <v>12947.2</v>
      </c>
      <c r="G14" s="16" t="n">
        <v>0.8</v>
      </c>
      <c r="H14" s="17" t="n">
        <v>157.96</v>
      </c>
      <c r="I14" s="20"/>
      <c r="J14" s="20"/>
    </row>
    <row r="15" s="1" customFormat="true" ht="15" hidden="false" customHeight="true" outlineLevel="0" collapsed="false">
      <c r="A15" s="11" t="n">
        <v>7</v>
      </c>
      <c r="B15" s="12" t="s">
        <v>22</v>
      </c>
      <c r="C15" s="18" t="n">
        <v>7.02</v>
      </c>
      <c r="D15" s="18" t="n">
        <v>7.02</v>
      </c>
      <c r="E15" s="14" t="n">
        <v>479.61</v>
      </c>
      <c r="F15" s="15" t="n">
        <f aca="false">D15*1120</f>
        <v>7862.4</v>
      </c>
      <c r="G15" s="16" t="n">
        <v>0.8</v>
      </c>
      <c r="H15" s="17" t="n">
        <v>95.92</v>
      </c>
    </row>
    <row r="16" s="1" customFormat="true" ht="15" hidden="false" customHeight="true" outlineLevel="0" collapsed="false">
      <c r="A16" s="11" t="n">
        <v>8</v>
      </c>
      <c r="B16" s="12" t="s">
        <v>23</v>
      </c>
      <c r="C16" s="19" t="n">
        <v>7.92</v>
      </c>
      <c r="D16" s="19" t="n">
        <v>7.92</v>
      </c>
      <c r="E16" s="14" t="n">
        <v>541.09</v>
      </c>
      <c r="F16" s="15" t="n">
        <f aca="false">D16*1120</f>
        <v>8870.4</v>
      </c>
      <c r="G16" s="16" t="n">
        <v>0.8</v>
      </c>
      <c r="H16" s="17" t="n">
        <v>108.22</v>
      </c>
    </row>
    <row r="17" s="1" customFormat="true" ht="15" hidden="false" customHeight="true" outlineLevel="0" collapsed="false">
      <c r="A17" s="11" t="n">
        <v>9</v>
      </c>
      <c r="B17" s="12" t="s">
        <v>24</v>
      </c>
      <c r="C17" s="18" t="n">
        <v>20.32</v>
      </c>
      <c r="D17" s="18" t="n">
        <v>20.32</v>
      </c>
      <c r="E17" s="14" t="n">
        <v>1388.26</v>
      </c>
      <c r="F17" s="15" t="n">
        <f aca="false">D17*1120</f>
        <v>22758.4</v>
      </c>
      <c r="G17" s="16" t="n">
        <v>0.8</v>
      </c>
      <c r="H17" s="17" t="n">
        <v>277.65</v>
      </c>
    </row>
    <row r="18" s="1" customFormat="true" ht="15" hidden="false" customHeight="true" outlineLevel="0" collapsed="false">
      <c r="A18" s="11" t="n">
        <v>10</v>
      </c>
      <c r="B18" s="12" t="s">
        <v>25</v>
      </c>
      <c r="C18" s="18" t="n">
        <v>10.96</v>
      </c>
      <c r="D18" s="18" t="n">
        <v>10.96</v>
      </c>
      <c r="E18" s="14" t="n">
        <v>748.79</v>
      </c>
      <c r="F18" s="15" t="n">
        <f aca="false">D18*1120</f>
        <v>12275.2</v>
      </c>
      <c r="G18" s="16" t="n">
        <v>0.8</v>
      </c>
      <c r="H18" s="17" t="n">
        <v>149.76</v>
      </c>
    </row>
    <row r="19" s="1" customFormat="true" ht="15" hidden="false" customHeight="true" outlineLevel="0" collapsed="false">
      <c r="A19" s="11" t="n">
        <v>11</v>
      </c>
      <c r="B19" s="12" t="s">
        <v>26</v>
      </c>
      <c r="C19" s="18" t="n">
        <v>26.95</v>
      </c>
      <c r="D19" s="18" t="n">
        <v>26.95</v>
      </c>
      <c r="E19" s="14" t="n">
        <v>1841.22</v>
      </c>
      <c r="F19" s="15" t="n">
        <f aca="false">D19*1120</f>
        <v>30184</v>
      </c>
      <c r="G19" s="16" t="n">
        <v>0.8</v>
      </c>
      <c r="H19" s="17" t="n">
        <v>368.24</v>
      </c>
    </row>
    <row r="20" s="1" customFormat="true" ht="15" hidden="false" customHeight="true" outlineLevel="0" collapsed="false">
      <c r="A20" s="11" t="n">
        <v>12</v>
      </c>
      <c r="B20" s="12" t="s">
        <v>27</v>
      </c>
      <c r="C20" s="18" t="n">
        <v>8.04</v>
      </c>
      <c r="D20" s="18" t="n">
        <v>8.04</v>
      </c>
      <c r="E20" s="14" t="n">
        <v>549.29</v>
      </c>
      <c r="F20" s="15" t="n">
        <f aca="false">D20*1120</f>
        <v>9004.8</v>
      </c>
      <c r="G20" s="16" t="n">
        <v>0.8</v>
      </c>
      <c r="H20" s="17" t="n">
        <v>109.86</v>
      </c>
    </row>
    <row r="21" s="1" customFormat="true" ht="15" hidden="false" customHeight="true" outlineLevel="0" collapsed="false">
      <c r="A21" s="11" t="n">
        <v>13</v>
      </c>
      <c r="B21" s="12" t="s">
        <v>28</v>
      </c>
      <c r="C21" s="18" t="n">
        <v>9.8</v>
      </c>
      <c r="D21" s="18" t="n">
        <v>9.8</v>
      </c>
      <c r="E21" s="14" t="n">
        <v>669.54</v>
      </c>
      <c r="F21" s="15" t="n">
        <f aca="false">D21*1120</f>
        <v>10976</v>
      </c>
      <c r="G21" s="16" t="n">
        <v>0.8</v>
      </c>
      <c r="H21" s="17" t="n">
        <v>133.91</v>
      </c>
    </row>
    <row r="22" s="1" customFormat="true" ht="15" hidden="false" customHeight="true" outlineLevel="0" collapsed="false">
      <c r="A22" s="11" t="n">
        <v>14</v>
      </c>
      <c r="B22" s="12" t="s">
        <v>29</v>
      </c>
      <c r="C22" s="18" t="n">
        <v>12.11</v>
      </c>
      <c r="D22" s="18" t="n">
        <v>12.11</v>
      </c>
      <c r="E22" s="14" t="n">
        <v>827.36</v>
      </c>
      <c r="F22" s="15" t="n">
        <f aca="false">D22*1120</f>
        <v>13563.2</v>
      </c>
      <c r="G22" s="16" t="n">
        <v>0.8</v>
      </c>
      <c r="H22" s="17" t="n">
        <v>165.47</v>
      </c>
    </row>
    <row r="23" s="1" customFormat="true" ht="15" hidden="false" customHeight="true" outlineLevel="0" collapsed="false">
      <c r="A23" s="11" t="n">
        <v>15</v>
      </c>
      <c r="B23" s="12" t="s">
        <v>30</v>
      </c>
      <c r="C23" s="18" t="n">
        <v>32.07</v>
      </c>
      <c r="D23" s="18" t="n">
        <v>32.07</v>
      </c>
      <c r="E23" s="14" t="n">
        <v>2191.02</v>
      </c>
      <c r="F23" s="15" t="n">
        <f aca="false">D23*1120</f>
        <v>35918.4</v>
      </c>
      <c r="G23" s="16" t="n">
        <v>0.8</v>
      </c>
      <c r="H23" s="17" t="n">
        <v>438.2</v>
      </c>
    </row>
    <row r="24" s="1" customFormat="true" ht="15" hidden="false" customHeight="true" outlineLevel="0" collapsed="false">
      <c r="A24" s="11" t="n">
        <v>16</v>
      </c>
      <c r="B24" s="12" t="s">
        <v>31</v>
      </c>
      <c r="C24" s="18" t="n">
        <v>15.37</v>
      </c>
      <c r="D24" s="18" t="n">
        <v>15.37</v>
      </c>
      <c r="E24" s="14" t="n">
        <v>1050.08</v>
      </c>
      <c r="F24" s="15" t="n">
        <f aca="false">D24*1120</f>
        <v>17214.4</v>
      </c>
      <c r="G24" s="16" t="n">
        <v>0.8</v>
      </c>
      <c r="H24" s="17" t="n">
        <v>210.02</v>
      </c>
    </row>
    <row r="25" s="1" customFormat="true" ht="15" hidden="false" customHeight="true" outlineLevel="0" collapsed="false">
      <c r="A25" s="11" t="n">
        <v>17</v>
      </c>
      <c r="B25" s="12" t="s">
        <v>32</v>
      </c>
      <c r="C25" s="18" t="n">
        <v>12.25</v>
      </c>
      <c r="D25" s="18" t="n">
        <v>12.25</v>
      </c>
      <c r="E25" s="14" t="n">
        <v>836.92</v>
      </c>
      <c r="F25" s="15" t="n">
        <f aca="false">D25*1120</f>
        <v>13720</v>
      </c>
      <c r="G25" s="16" t="n">
        <v>0.8</v>
      </c>
      <c r="H25" s="17" t="n">
        <v>167.38</v>
      </c>
    </row>
    <row r="26" s="1" customFormat="true" ht="15" hidden="false" customHeight="true" outlineLevel="0" collapsed="false">
      <c r="A26" s="11" t="n">
        <v>18</v>
      </c>
      <c r="B26" s="12" t="s">
        <v>33</v>
      </c>
      <c r="C26" s="18" t="n">
        <v>8.67</v>
      </c>
      <c r="D26" s="18" t="n">
        <v>8.67</v>
      </c>
      <c r="E26" s="14" t="n">
        <v>592.33</v>
      </c>
      <c r="F26" s="15" t="n">
        <f aca="false">D26*1120</f>
        <v>9710.4</v>
      </c>
      <c r="G26" s="16" t="n">
        <v>0.8</v>
      </c>
      <c r="H26" s="17" t="n">
        <v>118.47</v>
      </c>
    </row>
    <row r="27" s="1" customFormat="true" ht="15" hidden="false" customHeight="true" outlineLevel="0" collapsed="false">
      <c r="A27" s="11" t="n">
        <v>19</v>
      </c>
      <c r="B27" s="12" t="s">
        <v>34</v>
      </c>
      <c r="C27" s="18" t="n">
        <v>9.36</v>
      </c>
      <c r="D27" s="18" t="n">
        <v>9.36</v>
      </c>
      <c r="E27" s="14" t="n">
        <v>639.48</v>
      </c>
      <c r="F27" s="15" t="n">
        <f aca="false">D27*1120</f>
        <v>10483.2</v>
      </c>
      <c r="G27" s="16" t="n">
        <v>0.8</v>
      </c>
      <c r="H27" s="17" t="n">
        <v>127.9</v>
      </c>
    </row>
    <row r="28" s="1" customFormat="true" ht="15" hidden="false" customHeight="true" outlineLevel="0" collapsed="false">
      <c r="A28" s="11" t="n">
        <v>20</v>
      </c>
      <c r="B28" s="12" t="s">
        <v>35</v>
      </c>
      <c r="C28" s="18" t="n">
        <v>19.18</v>
      </c>
      <c r="D28" s="18" t="n">
        <v>19.18</v>
      </c>
      <c r="E28" s="14" t="n">
        <v>1310.38</v>
      </c>
      <c r="F28" s="15" t="n">
        <f aca="false">D28*1120</f>
        <v>21481.6</v>
      </c>
      <c r="G28" s="16" t="n">
        <v>0.8</v>
      </c>
      <c r="H28" s="17" t="n">
        <v>262.08</v>
      </c>
    </row>
    <row r="29" s="1" customFormat="true" ht="15" hidden="false" customHeight="true" outlineLevel="0" collapsed="false">
      <c r="A29" s="11" t="n">
        <v>21</v>
      </c>
      <c r="B29" s="12" t="s">
        <v>36</v>
      </c>
      <c r="C29" s="18" t="n">
        <v>13.7</v>
      </c>
      <c r="D29" s="18" t="n">
        <v>13.7</v>
      </c>
      <c r="E29" s="14" t="n">
        <v>935.98</v>
      </c>
      <c r="F29" s="15" t="n">
        <f aca="false">D29*1120</f>
        <v>15344</v>
      </c>
      <c r="G29" s="16" t="n">
        <v>0.8</v>
      </c>
      <c r="H29" s="17" t="n">
        <v>187.2</v>
      </c>
    </row>
    <row r="30" s="1" customFormat="true" ht="15" hidden="false" customHeight="true" outlineLevel="0" collapsed="false">
      <c r="A30" s="11" t="n">
        <v>22</v>
      </c>
      <c r="B30" s="12" t="s">
        <v>37</v>
      </c>
      <c r="C30" s="18" t="n">
        <v>13.05</v>
      </c>
      <c r="D30" s="18" t="n">
        <v>13.05</v>
      </c>
      <c r="E30" s="14" t="n">
        <v>891.58</v>
      </c>
      <c r="F30" s="15" t="n">
        <f aca="false">D30*1120</f>
        <v>14616</v>
      </c>
      <c r="G30" s="16" t="n">
        <v>0.8</v>
      </c>
      <c r="H30" s="17" t="n">
        <v>178.32</v>
      </c>
    </row>
    <row r="31" s="1" customFormat="true" ht="15" hidden="false" customHeight="true" outlineLevel="0" collapsed="false">
      <c r="A31" s="11" t="n">
        <v>23</v>
      </c>
      <c r="B31" s="12" t="s">
        <v>38</v>
      </c>
      <c r="C31" s="18" t="n">
        <v>9.24</v>
      </c>
      <c r="D31" s="18" t="n">
        <v>9.24</v>
      </c>
      <c r="E31" s="14" t="n">
        <v>631.28</v>
      </c>
      <c r="F31" s="15" t="n">
        <f aca="false">D31*1120</f>
        <v>10348.8</v>
      </c>
      <c r="G31" s="16" t="n">
        <v>0.8</v>
      </c>
      <c r="H31" s="17" t="n">
        <v>126.26</v>
      </c>
    </row>
    <row r="32" s="1" customFormat="true" ht="15" hidden="false" customHeight="true" outlineLevel="0" collapsed="false">
      <c r="A32" s="11" t="n">
        <v>24</v>
      </c>
      <c r="B32" s="12" t="s">
        <v>39</v>
      </c>
      <c r="C32" s="18" t="n">
        <v>13.86</v>
      </c>
      <c r="D32" s="18" t="n">
        <v>13.86</v>
      </c>
      <c r="E32" s="14" t="n">
        <v>946.92</v>
      </c>
      <c r="F32" s="15" t="n">
        <f aca="false">D32*1120</f>
        <v>15523.2</v>
      </c>
      <c r="G32" s="16" t="n">
        <v>0.8</v>
      </c>
      <c r="H32" s="17" t="n">
        <v>189.38</v>
      </c>
    </row>
    <row r="33" s="1" customFormat="true" ht="15" hidden="false" customHeight="true" outlineLevel="0" collapsed="false">
      <c r="A33" s="11" t="n">
        <v>25</v>
      </c>
      <c r="B33" s="12" t="s">
        <v>40</v>
      </c>
      <c r="C33" s="18" t="n">
        <v>8.22</v>
      </c>
      <c r="D33" s="18" t="n">
        <v>8.22</v>
      </c>
      <c r="E33" s="14" t="n">
        <v>561.59</v>
      </c>
      <c r="F33" s="15" t="n">
        <f aca="false">D33*1120</f>
        <v>9206.4</v>
      </c>
      <c r="G33" s="16" t="n">
        <v>0.8</v>
      </c>
      <c r="H33" s="17" t="n">
        <v>112.32</v>
      </c>
    </row>
    <row r="34" s="1" customFormat="true" ht="15" hidden="false" customHeight="false" outlineLevel="0" collapsed="false">
      <c r="A34" s="11" t="n">
        <v>26</v>
      </c>
      <c r="B34" s="12" t="s">
        <v>41</v>
      </c>
      <c r="C34" s="18" t="n">
        <v>15.36</v>
      </c>
      <c r="D34" s="18" t="n">
        <v>15.36</v>
      </c>
      <c r="E34" s="14" t="n">
        <v>1049.4</v>
      </c>
      <c r="F34" s="15" t="n">
        <f aca="false">D34*1120</f>
        <v>17203.2</v>
      </c>
      <c r="G34" s="16" t="n">
        <v>0.8</v>
      </c>
      <c r="H34" s="15" t="n">
        <v>209.88</v>
      </c>
    </row>
    <row r="35" s="1" customFormat="true" ht="15" hidden="false" customHeight="false" outlineLevel="0" collapsed="false">
      <c r="A35" s="11" t="n">
        <v>27</v>
      </c>
      <c r="B35" s="12" t="s">
        <v>42</v>
      </c>
      <c r="C35" s="18" t="n">
        <v>19.18</v>
      </c>
      <c r="D35" s="18" t="n">
        <v>19.18</v>
      </c>
      <c r="E35" s="14" t="n">
        <v>1310.38</v>
      </c>
      <c r="F35" s="15" t="n">
        <f aca="false">D35*1120</f>
        <v>21481.6</v>
      </c>
      <c r="G35" s="16" t="n">
        <v>0.8</v>
      </c>
      <c r="H35" s="15" t="n">
        <v>262.08</v>
      </c>
    </row>
    <row r="36" s="1" customFormat="true" ht="15" hidden="false" customHeight="false" outlineLevel="0" collapsed="false">
      <c r="A36" s="11" t="n">
        <v>28</v>
      </c>
      <c r="B36" s="12" t="s">
        <v>43</v>
      </c>
      <c r="C36" s="18" t="n">
        <v>8.22</v>
      </c>
      <c r="D36" s="18" t="n">
        <v>8.22</v>
      </c>
      <c r="E36" s="14" t="n">
        <v>561.59</v>
      </c>
      <c r="F36" s="15" t="n">
        <f aca="false">D36*1120</f>
        <v>9206.4</v>
      </c>
      <c r="G36" s="16" t="n">
        <v>0.8</v>
      </c>
      <c r="H36" s="15" t="n">
        <v>112.32</v>
      </c>
    </row>
    <row r="37" s="1" customFormat="true" ht="15" hidden="false" customHeight="false" outlineLevel="0" collapsed="false">
      <c r="A37" s="11" t="n">
        <v>29</v>
      </c>
      <c r="B37" s="12" t="s">
        <v>44</v>
      </c>
      <c r="C37" s="18" t="n">
        <v>10.96</v>
      </c>
      <c r="D37" s="18" t="n">
        <v>10.96</v>
      </c>
      <c r="E37" s="14" t="n">
        <v>748.79</v>
      </c>
      <c r="F37" s="15" t="n">
        <f aca="false">D37*1120</f>
        <v>12275.2</v>
      </c>
      <c r="G37" s="16" t="n">
        <v>0.8</v>
      </c>
      <c r="H37" s="15" t="n">
        <v>149.76</v>
      </c>
    </row>
    <row r="38" s="1" customFormat="true" ht="15" hidden="false" customHeight="false" outlineLevel="0" collapsed="false">
      <c r="A38" s="11" t="n">
        <v>30</v>
      </c>
      <c r="B38" s="12" t="s">
        <v>45</v>
      </c>
      <c r="C38" s="18" t="n">
        <v>11.65</v>
      </c>
      <c r="D38" s="18" t="n">
        <v>11.65</v>
      </c>
      <c r="E38" s="14" t="n">
        <v>795.93</v>
      </c>
      <c r="F38" s="15" t="n">
        <f aca="false">D38*1120</f>
        <v>13048</v>
      </c>
      <c r="G38" s="16" t="n">
        <v>0.8</v>
      </c>
      <c r="H38" s="15" t="n">
        <v>159.19</v>
      </c>
    </row>
    <row r="39" s="1" customFormat="true" ht="15" hidden="false" customHeight="false" outlineLevel="0" collapsed="false">
      <c r="A39" s="11" t="n">
        <v>31</v>
      </c>
      <c r="B39" s="12" t="s">
        <v>46</v>
      </c>
      <c r="C39" s="21" t="n">
        <v>9.36</v>
      </c>
      <c r="D39" s="21" t="n">
        <v>9.36</v>
      </c>
      <c r="E39" s="14" t="n">
        <v>639.48</v>
      </c>
      <c r="F39" s="15" t="n">
        <f aca="false">D39*1120</f>
        <v>10483.2</v>
      </c>
      <c r="G39" s="16" t="n">
        <v>0.8</v>
      </c>
      <c r="H39" s="15" t="n">
        <v>127.9</v>
      </c>
    </row>
    <row r="40" s="1" customFormat="true" ht="15" hidden="false" customHeight="false" outlineLevel="0" collapsed="false">
      <c r="A40" s="11" t="n">
        <v>32</v>
      </c>
      <c r="B40" s="12" t="s">
        <v>47</v>
      </c>
      <c r="C40" s="21" t="n">
        <v>29.95</v>
      </c>
      <c r="D40" s="21" t="n">
        <v>29.95</v>
      </c>
      <c r="E40" s="14" t="n">
        <v>2046.18</v>
      </c>
      <c r="F40" s="15" t="n">
        <f aca="false">D40*1120</f>
        <v>33544</v>
      </c>
      <c r="G40" s="16" t="n">
        <v>0.8</v>
      </c>
      <c r="H40" s="15" t="n">
        <v>409.24</v>
      </c>
    </row>
    <row r="41" s="1" customFormat="true" ht="15" hidden="false" customHeight="false" outlineLevel="0" collapsed="false">
      <c r="A41" s="11" t="n">
        <v>33</v>
      </c>
      <c r="B41" s="12" t="s">
        <v>48</v>
      </c>
      <c r="C41" s="19" t="n">
        <v>22.64</v>
      </c>
      <c r="D41" s="19" t="n">
        <v>22.64</v>
      </c>
      <c r="E41" s="14" t="n">
        <v>1546.76</v>
      </c>
      <c r="F41" s="15" t="n">
        <f aca="false">D41*1120</f>
        <v>25356.8</v>
      </c>
      <c r="G41" s="16" t="n">
        <v>0.8</v>
      </c>
      <c r="H41" s="15" t="n">
        <v>309.35</v>
      </c>
    </row>
    <row r="42" s="1" customFormat="true" ht="15" hidden="false" customHeight="false" outlineLevel="0" collapsed="false">
      <c r="A42" s="11" t="n">
        <v>34</v>
      </c>
      <c r="B42" s="12" t="s">
        <v>49</v>
      </c>
      <c r="C42" s="21" t="n">
        <v>37.93</v>
      </c>
      <c r="D42" s="21" t="n">
        <v>37.93</v>
      </c>
      <c r="E42" s="14" t="n">
        <v>2591.38</v>
      </c>
      <c r="F42" s="15" t="n">
        <f aca="false">D42*1120</f>
        <v>42481.6</v>
      </c>
      <c r="G42" s="16" t="n">
        <v>0.8</v>
      </c>
      <c r="H42" s="15" t="n">
        <v>518.28</v>
      </c>
    </row>
    <row r="43" s="1" customFormat="true" ht="15" hidden="false" customHeight="false" outlineLevel="0" collapsed="false">
      <c r="A43" s="11" t="n">
        <v>35</v>
      </c>
      <c r="B43" s="12" t="s">
        <v>50</v>
      </c>
      <c r="C43" s="21" t="n">
        <v>8.22</v>
      </c>
      <c r="D43" s="21" t="n">
        <v>8.22</v>
      </c>
      <c r="E43" s="15" t="n">
        <v>561.59</v>
      </c>
      <c r="F43" s="15" t="n">
        <f aca="false">D43*1120</f>
        <v>9206.4</v>
      </c>
      <c r="G43" s="22" t="n">
        <v>0.8</v>
      </c>
      <c r="H43" s="23" t="n">
        <v>112.32</v>
      </c>
    </row>
    <row r="44" s="1" customFormat="true" ht="15" hidden="false" customHeight="false" outlineLevel="0" collapsed="false">
      <c r="A44" s="11" t="n">
        <v>36</v>
      </c>
      <c r="B44" s="12" t="s">
        <v>51</v>
      </c>
      <c r="C44" s="21" t="n">
        <v>12.74</v>
      </c>
      <c r="D44" s="21" t="n">
        <v>12.74</v>
      </c>
      <c r="E44" s="15" t="n">
        <v>870.4</v>
      </c>
      <c r="F44" s="15" t="n">
        <f aca="false">D44*1120</f>
        <v>14268.8</v>
      </c>
      <c r="G44" s="22" t="n">
        <v>0.8</v>
      </c>
      <c r="H44" s="23" t="n">
        <v>174.08</v>
      </c>
    </row>
    <row r="45" s="1" customFormat="true" ht="15" hidden="false" customHeight="false" outlineLevel="0" collapsed="false">
      <c r="A45" s="11" t="n">
        <v>37</v>
      </c>
      <c r="B45" s="12" t="s">
        <v>52</v>
      </c>
      <c r="C45" s="21" t="n">
        <v>18.53</v>
      </c>
      <c r="D45" s="21" t="n">
        <v>18.53</v>
      </c>
      <c r="E45" s="15" t="n">
        <v>1265.97</v>
      </c>
      <c r="F45" s="15" t="n">
        <f aca="false">D45*1120</f>
        <v>20753.6</v>
      </c>
      <c r="G45" s="22" t="n">
        <v>0.8</v>
      </c>
      <c r="H45" s="23" t="n">
        <v>253.19</v>
      </c>
    </row>
    <row r="46" s="1" customFormat="true" ht="15" hidden="false" customHeight="false" outlineLevel="0" collapsed="false">
      <c r="A46" s="11" t="n">
        <v>38</v>
      </c>
      <c r="B46" s="12" t="s">
        <v>53</v>
      </c>
      <c r="C46" s="21" t="n">
        <v>9.4</v>
      </c>
      <c r="D46" s="21" t="n">
        <v>9.4</v>
      </c>
      <c r="E46" s="15" t="n">
        <v>642.21</v>
      </c>
      <c r="F46" s="15" t="n">
        <f aca="false">D46*1120</f>
        <v>10528</v>
      </c>
      <c r="G46" s="22" t="n">
        <v>0.8</v>
      </c>
      <c r="H46" s="23" t="n">
        <v>128.44</v>
      </c>
    </row>
    <row r="47" s="1" customFormat="true" ht="15" hidden="false" customHeight="false" outlineLevel="0" collapsed="false">
      <c r="A47" s="11" t="n">
        <v>39</v>
      </c>
      <c r="B47" s="12" t="s">
        <v>54</v>
      </c>
      <c r="C47" s="21" t="n">
        <v>11.78</v>
      </c>
      <c r="D47" s="21" t="n">
        <v>11.78</v>
      </c>
      <c r="E47" s="15" t="n">
        <v>804.81</v>
      </c>
      <c r="F47" s="15" t="n">
        <f aca="false">D47*1120</f>
        <v>13193.6</v>
      </c>
      <c r="G47" s="22" t="n">
        <v>0.8</v>
      </c>
      <c r="H47" s="23" t="n">
        <v>160.96</v>
      </c>
    </row>
    <row r="48" s="1" customFormat="true" ht="15" hidden="false" customHeight="false" outlineLevel="0" collapsed="false">
      <c r="A48" s="11" t="n">
        <v>40</v>
      </c>
      <c r="B48" s="12" t="s">
        <v>55</v>
      </c>
      <c r="C48" s="21" t="n">
        <v>18.84</v>
      </c>
      <c r="D48" s="21" t="n">
        <v>18.84</v>
      </c>
      <c r="E48" s="15" t="n">
        <v>1287.15</v>
      </c>
      <c r="F48" s="15" t="n">
        <f aca="false">D48*1120</f>
        <v>21100.8</v>
      </c>
      <c r="G48" s="22" t="n">
        <v>0.8</v>
      </c>
      <c r="H48" s="23" t="n">
        <v>257.43</v>
      </c>
    </row>
    <row r="49" s="1" customFormat="true" ht="15" hidden="false" customHeight="false" outlineLevel="0" collapsed="false">
      <c r="A49" s="11" t="n">
        <v>41</v>
      </c>
      <c r="B49" s="12" t="s">
        <v>56</v>
      </c>
      <c r="C49" s="21" t="n">
        <v>10.96</v>
      </c>
      <c r="D49" s="21" t="n">
        <v>10.96</v>
      </c>
      <c r="E49" s="15" t="n">
        <v>748.79</v>
      </c>
      <c r="F49" s="15" t="n">
        <f aca="false">D49*1120</f>
        <v>12275.2</v>
      </c>
      <c r="G49" s="22" t="n">
        <v>0.8</v>
      </c>
      <c r="H49" s="23" t="n">
        <v>149.76</v>
      </c>
    </row>
    <row r="50" s="1" customFormat="true" ht="15" hidden="false" customHeight="false" outlineLevel="0" collapsed="false">
      <c r="A50" s="11" t="n">
        <v>42</v>
      </c>
      <c r="B50" s="12" t="s">
        <v>57</v>
      </c>
      <c r="C50" s="21" t="n">
        <v>9.8</v>
      </c>
      <c r="D50" s="21" t="n">
        <v>9.8</v>
      </c>
      <c r="E50" s="15" t="n">
        <v>669.54</v>
      </c>
      <c r="F50" s="15" t="n">
        <f aca="false">D50*1120</f>
        <v>10976</v>
      </c>
      <c r="G50" s="22" t="n">
        <v>0.8</v>
      </c>
      <c r="H50" s="23" t="n">
        <v>133.91</v>
      </c>
    </row>
    <row r="51" s="1" customFormat="true" ht="15" hidden="false" customHeight="false" outlineLevel="0" collapsed="false">
      <c r="A51" s="11" t="n">
        <v>43</v>
      </c>
      <c r="B51" s="12" t="s">
        <v>58</v>
      </c>
      <c r="C51" s="21" t="n">
        <v>7.35</v>
      </c>
      <c r="D51" s="21" t="n">
        <v>7.35</v>
      </c>
      <c r="E51" s="15" t="n">
        <v>502.15</v>
      </c>
      <c r="F51" s="15" t="n">
        <f aca="false">D51*1120</f>
        <v>8232</v>
      </c>
      <c r="G51" s="22" t="n">
        <v>0.8</v>
      </c>
      <c r="H51" s="23" t="n">
        <v>100.43</v>
      </c>
    </row>
    <row r="52" s="1" customFormat="true" ht="15" hidden="false" customHeight="false" outlineLevel="0" collapsed="false">
      <c r="A52" s="11" t="n">
        <v>44</v>
      </c>
      <c r="B52" s="12" t="s">
        <v>59</v>
      </c>
      <c r="C52" s="21" t="n">
        <v>7.35</v>
      </c>
      <c r="D52" s="21" t="n">
        <v>7.35</v>
      </c>
      <c r="E52" s="15" t="n">
        <v>502.15</v>
      </c>
      <c r="F52" s="15" t="n">
        <f aca="false">D52*1120</f>
        <v>8232</v>
      </c>
      <c r="G52" s="22" t="n">
        <v>0.8</v>
      </c>
      <c r="H52" s="23" t="n">
        <v>100.43</v>
      </c>
    </row>
    <row r="53" s="1" customFormat="true" ht="15" hidden="false" customHeight="false" outlineLevel="0" collapsed="false">
      <c r="A53" s="11" t="n">
        <v>45</v>
      </c>
      <c r="B53" s="12" t="s">
        <v>60</v>
      </c>
      <c r="C53" s="21" t="n">
        <v>16.24</v>
      </c>
      <c r="D53" s="21" t="n">
        <v>16.24</v>
      </c>
      <c r="E53" s="15" t="n">
        <v>1109.52</v>
      </c>
      <c r="F53" s="15" t="n">
        <f aca="false">D53*1120</f>
        <v>18188.8</v>
      </c>
      <c r="G53" s="22" t="n">
        <v>0.8</v>
      </c>
      <c r="H53" s="23" t="n">
        <v>221.9</v>
      </c>
    </row>
    <row r="54" s="1" customFormat="true" ht="15" hidden="false" customHeight="false" outlineLevel="0" collapsed="false">
      <c r="A54" s="11" t="n">
        <v>46</v>
      </c>
      <c r="B54" s="12" t="s">
        <v>61</v>
      </c>
      <c r="C54" s="21" t="n">
        <v>28.9</v>
      </c>
      <c r="D54" s="21" t="n">
        <v>28.9</v>
      </c>
      <c r="E54" s="15" t="n">
        <v>1974.45</v>
      </c>
      <c r="F54" s="15" t="n">
        <f aca="false">D54*1120</f>
        <v>32368</v>
      </c>
      <c r="G54" s="22" t="n">
        <v>0.8</v>
      </c>
      <c r="H54" s="23" t="n">
        <v>394.89</v>
      </c>
    </row>
    <row r="55" s="1" customFormat="true" ht="15" hidden="false" customHeight="false" outlineLevel="0" collapsed="false">
      <c r="A55" s="11" t="n">
        <v>47</v>
      </c>
      <c r="B55" s="12" t="s">
        <v>62</v>
      </c>
      <c r="C55" s="21" t="n">
        <v>92.97</v>
      </c>
      <c r="D55" s="21" t="n">
        <v>92.97</v>
      </c>
      <c r="E55" s="15" t="n">
        <v>6351.71</v>
      </c>
      <c r="F55" s="15" t="n">
        <f aca="false">D55*1120</f>
        <v>104126.4</v>
      </c>
      <c r="G55" s="22" t="n">
        <v>0.8</v>
      </c>
      <c r="H55" s="23" t="n">
        <v>1270.34</v>
      </c>
    </row>
    <row r="56" s="1" customFormat="true" ht="15" hidden="false" customHeight="false" outlineLevel="0" collapsed="false">
      <c r="A56" s="11" t="n">
        <v>48</v>
      </c>
      <c r="B56" s="12" t="s">
        <v>63</v>
      </c>
      <c r="C56" s="21" t="n">
        <v>12.25</v>
      </c>
      <c r="D56" s="21" t="n">
        <v>12.25</v>
      </c>
      <c r="E56" s="15" t="n">
        <v>836.92</v>
      </c>
      <c r="F56" s="15" t="n">
        <f aca="false">D56*1120</f>
        <v>13720</v>
      </c>
      <c r="G56" s="22" t="n">
        <v>0.8</v>
      </c>
      <c r="H56" s="23" t="n">
        <v>167.38</v>
      </c>
    </row>
    <row r="57" s="1" customFormat="true" ht="15" hidden="false" customHeight="false" outlineLevel="0" collapsed="false">
      <c r="A57" s="11" t="n">
        <v>49</v>
      </c>
      <c r="B57" s="12" t="s">
        <v>64</v>
      </c>
      <c r="C57" s="21" t="n">
        <v>10.96</v>
      </c>
      <c r="D57" s="21" t="n">
        <v>10.96</v>
      </c>
      <c r="E57" s="15" t="n">
        <v>748.79</v>
      </c>
      <c r="F57" s="15" t="n">
        <f aca="false">D57*1120</f>
        <v>12275.2</v>
      </c>
      <c r="G57" s="22" t="n">
        <v>0.8</v>
      </c>
      <c r="H57" s="23" t="n">
        <v>149.76</v>
      </c>
    </row>
    <row r="58" s="1" customFormat="true" ht="15" hidden="false" customHeight="false" outlineLevel="0" collapsed="false">
      <c r="A58" s="11" t="n">
        <v>50</v>
      </c>
      <c r="B58" s="12" t="s">
        <v>65</v>
      </c>
      <c r="C58" s="21" t="n">
        <v>28.15</v>
      </c>
      <c r="D58" s="21" t="n">
        <v>28.15</v>
      </c>
      <c r="E58" s="15" t="n">
        <v>1923.21</v>
      </c>
      <c r="F58" s="15" t="n">
        <f aca="false">D58*1120</f>
        <v>31528</v>
      </c>
      <c r="G58" s="22" t="n">
        <v>0.8</v>
      </c>
      <c r="H58" s="23" t="n">
        <v>384.64</v>
      </c>
    </row>
    <row r="59" s="1" customFormat="true" ht="15" hidden="false" customHeight="false" outlineLevel="0" collapsed="false">
      <c r="A59" s="11" t="n">
        <v>51</v>
      </c>
      <c r="B59" s="12" t="s">
        <v>66</v>
      </c>
      <c r="C59" s="21" t="n">
        <v>21.53</v>
      </c>
      <c r="D59" s="21" t="n">
        <v>21.53</v>
      </c>
      <c r="E59" s="15" t="n">
        <v>1470.93</v>
      </c>
      <c r="F59" s="15" t="n">
        <f aca="false">D59*1120</f>
        <v>24113.6</v>
      </c>
      <c r="G59" s="22" t="n">
        <v>0.8</v>
      </c>
      <c r="H59" s="23" t="n">
        <v>294.19</v>
      </c>
    </row>
    <row r="60" s="1" customFormat="true" ht="15" hidden="false" customHeight="false" outlineLevel="0" collapsed="false">
      <c r="A60" s="11" t="n">
        <v>52</v>
      </c>
      <c r="B60" s="12" t="s">
        <v>67</v>
      </c>
      <c r="C60" s="21" t="n">
        <v>13.7</v>
      </c>
      <c r="D60" s="21" t="n">
        <v>13.7</v>
      </c>
      <c r="E60" s="15" t="n">
        <v>935.98</v>
      </c>
      <c r="F60" s="15" t="n">
        <f aca="false">D60*1120</f>
        <v>15344</v>
      </c>
      <c r="G60" s="22" t="n">
        <v>0.8</v>
      </c>
      <c r="H60" s="23" t="n">
        <v>187.2</v>
      </c>
    </row>
    <row r="61" s="1" customFormat="true" ht="15" hidden="false" customHeight="false" outlineLevel="0" collapsed="false">
      <c r="A61" s="11" t="n">
        <v>53</v>
      </c>
      <c r="B61" s="12" t="s">
        <v>68</v>
      </c>
      <c r="C61" s="21" t="n">
        <v>19.6</v>
      </c>
      <c r="D61" s="21" t="n">
        <v>19.6</v>
      </c>
      <c r="E61" s="15" t="n">
        <v>1339.07</v>
      </c>
      <c r="F61" s="15" t="n">
        <f aca="false">D61*1120</f>
        <v>21952</v>
      </c>
      <c r="G61" s="22" t="n">
        <v>0.8</v>
      </c>
      <c r="H61" s="23" t="n">
        <v>267.81</v>
      </c>
    </row>
    <row r="62" s="1" customFormat="true" ht="15" hidden="false" customHeight="false" outlineLevel="0" collapsed="false">
      <c r="A62" s="11" t="n">
        <v>54</v>
      </c>
      <c r="B62" s="12" t="s">
        <v>69</v>
      </c>
      <c r="C62" s="21" t="n">
        <v>4.9</v>
      </c>
      <c r="D62" s="21" t="n">
        <v>4.9</v>
      </c>
      <c r="E62" s="15" t="n">
        <v>334.77</v>
      </c>
      <c r="F62" s="15" t="n">
        <f aca="false">D62*1120</f>
        <v>5488</v>
      </c>
      <c r="G62" s="22" t="n">
        <v>0.8</v>
      </c>
      <c r="H62" s="23" t="n">
        <v>66.95</v>
      </c>
    </row>
    <row r="63" s="1" customFormat="true" ht="15" hidden="false" customHeight="false" outlineLevel="0" collapsed="false">
      <c r="A63" s="11" t="n">
        <v>55</v>
      </c>
      <c r="B63" s="12" t="s">
        <v>70</v>
      </c>
      <c r="C63" s="21" t="n">
        <v>10.96</v>
      </c>
      <c r="D63" s="21" t="n">
        <v>10.96</v>
      </c>
      <c r="E63" s="15" t="n">
        <v>748.79</v>
      </c>
      <c r="F63" s="15" t="n">
        <f aca="false">D63*1120</f>
        <v>12275.2</v>
      </c>
      <c r="G63" s="22" t="n">
        <v>0.8</v>
      </c>
      <c r="H63" s="23" t="n">
        <v>149.76</v>
      </c>
    </row>
    <row r="64" s="1" customFormat="true" ht="15" hidden="false" customHeight="false" outlineLevel="0" collapsed="false">
      <c r="A64" s="11" t="n">
        <v>56</v>
      </c>
      <c r="B64" s="12" t="s">
        <v>71</v>
      </c>
      <c r="C64" s="21" t="n">
        <v>18.8</v>
      </c>
      <c r="D64" s="21" t="n">
        <v>18.8</v>
      </c>
      <c r="E64" s="15" t="n">
        <v>1284.42</v>
      </c>
      <c r="F64" s="15" t="n">
        <f aca="false">D64*1120</f>
        <v>21056</v>
      </c>
      <c r="G64" s="22" t="n">
        <v>0.8</v>
      </c>
      <c r="H64" s="23" t="n">
        <v>256.88</v>
      </c>
    </row>
    <row r="65" s="1" customFormat="true" ht="15" hidden="false" customHeight="false" outlineLevel="0" collapsed="false">
      <c r="A65" s="11" t="n">
        <v>57</v>
      </c>
      <c r="B65" s="12" t="s">
        <v>72</v>
      </c>
      <c r="C65" s="21" t="n">
        <v>41.1</v>
      </c>
      <c r="D65" s="21" t="n">
        <v>41.1</v>
      </c>
      <c r="E65" s="15" t="n">
        <v>2807.95</v>
      </c>
      <c r="F65" s="15" t="n">
        <f aca="false">D65*1120</f>
        <v>46032</v>
      </c>
      <c r="G65" s="22" t="n">
        <v>0.8</v>
      </c>
      <c r="H65" s="23" t="n">
        <v>561.59</v>
      </c>
    </row>
    <row r="66" s="1" customFormat="true" ht="15" hidden="false" customHeight="false" outlineLevel="0" collapsed="false">
      <c r="A66" s="11" t="n">
        <v>58</v>
      </c>
      <c r="B66" s="12" t="s">
        <v>73</v>
      </c>
      <c r="C66" s="21" t="n">
        <v>16.17</v>
      </c>
      <c r="D66" s="21" t="n">
        <v>16.17</v>
      </c>
      <c r="E66" s="15" t="n">
        <v>1104.73</v>
      </c>
      <c r="F66" s="15" t="n">
        <f aca="false">D66*1120</f>
        <v>18110.4</v>
      </c>
      <c r="G66" s="22" t="n">
        <v>0.8</v>
      </c>
      <c r="H66" s="23" t="n">
        <v>220.95</v>
      </c>
    </row>
    <row r="67" s="1" customFormat="true" ht="15" hidden="false" customHeight="false" outlineLevel="0" collapsed="false">
      <c r="A67" s="11" t="n">
        <v>59</v>
      </c>
      <c r="B67" s="12" t="s">
        <v>74</v>
      </c>
      <c r="C67" s="21" t="n">
        <v>35.38</v>
      </c>
      <c r="D67" s="21" t="n">
        <v>35.38</v>
      </c>
      <c r="E67" s="15" t="n">
        <v>2417.16</v>
      </c>
      <c r="F67" s="15" t="n">
        <f aca="false">D67*1120</f>
        <v>39625.6</v>
      </c>
      <c r="G67" s="22" t="n">
        <v>0.8</v>
      </c>
      <c r="H67" s="23" t="n">
        <v>483.43</v>
      </c>
    </row>
    <row r="68" s="1" customFormat="true" ht="15" hidden="false" customHeight="false" outlineLevel="0" collapsed="false">
      <c r="A68" s="11" t="n">
        <v>60</v>
      </c>
      <c r="B68" s="12" t="s">
        <v>75</v>
      </c>
      <c r="C68" s="19" t="n">
        <v>19.7</v>
      </c>
      <c r="D68" s="19" t="n">
        <v>19.7</v>
      </c>
      <c r="E68" s="15" t="n">
        <v>1345.9</v>
      </c>
      <c r="F68" s="15" t="n">
        <f aca="false">D68*1120</f>
        <v>22064</v>
      </c>
      <c r="G68" s="22" t="n">
        <v>0.8</v>
      </c>
      <c r="H68" s="23" t="n">
        <v>269.1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5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