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大白梨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曹玉进</t>
  </si>
  <si>
    <t xml:space="preserve">李国军</t>
  </si>
  <si>
    <t xml:space="preserve">李国强</t>
  </si>
  <si>
    <t xml:space="preserve">李国辉</t>
  </si>
  <si>
    <t xml:space="preserve">李国静</t>
  </si>
  <si>
    <t xml:space="preserve">李志城</t>
  </si>
  <si>
    <t xml:space="preserve">李桂成</t>
  </si>
  <si>
    <t xml:space="preserve">牛春华</t>
  </si>
  <si>
    <t xml:space="preserve">王文东</t>
  </si>
  <si>
    <t xml:space="preserve">王文伟</t>
  </si>
  <si>
    <t xml:space="preserve">王文军</t>
  </si>
  <si>
    <t xml:space="preserve">王文国</t>
  </si>
  <si>
    <t xml:space="preserve">王文平</t>
  </si>
  <si>
    <t xml:space="preserve">王文成</t>
  </si>
  <si>
    <t xml:space="preserve">王文春</t>
  </si>
  <si>
    <t xml:space="preserve">王文武</t>
  </si>
  <si>
    <t xml:space="preserve">王文洲</t>
  </si>
  <si>
    <t xml:space="preserve">王文革</t>
  </si>
  <si>
    <t xml:space="preserve">王炳军</t>
  </si>
  <si>
    <t xml:space="preserve">王玉环</t>
  </si>
  <si>
    <t xml:space="preserve">翟明伟</t>
  </si>
  <si>
    <t xml:space="preserve">冯德才</t>
  </si>
  <si>
    <t xml:space="preserve">冯德武</t>
  </si>
  <si>
    <t xml:space="preserve">刘宝德</t>
  </si>
  <si>
    <t xml:space="preserve">刘常利</t>
  </si>
  <si>
    <t xml:space="preserve">刘红霞</t>
  </si>
  <si>
    <t xml:space="preserve">刘长伟</t>
  </si>
  <si>
    <t xml:space="preserve">刘长军</t>
  </si>
  <si>
    <t xml:space="preserve">宋冀奎</t>
  </si>
  <si>
    <t xml:space="preserve">宋冀权</t>
  </si>
  <si>
    <t xml:space="preserve">宋桂仁</t>
  </si>
  <si>
    <t xml:space="preserve">宋贵义</t>
  </si>
  <si>
    <t xml:space="preserve">张国贵</t>
  </si>
  <si>
    <t xml:space="preserve">张广明</t>
  </si>
  <si>
    <t xml:space="preserve">徐保民</t>
  </si>
  <si>
    <t xml:space="preserve">徐宝和</t>
  </si>
  <si>
    <t xml:space="preserve">王军</t>
  </si>
  <si>
    <t xml:space="preserve">王勇</t>
  </si>
  <si>
    <t xml:space="preserve">王宝权</t>
  </si>
  <si>
    <t xml:space="preserve">王新德</t>
  </si>
  <si>
    <t xml:space="preserve">王炳利</t>
  </si>
  <si>
    <t xml:space="preserve">王炳奎</t>
  </si>
  <si>
    <t xml:space="preserve">王素芹</t>
  </si>
  <si>
    <t xml:space="preserve">翟井军</t>
  </si>
  <si>
    <t xml:space="preserve">翟井怀</t>
  </si>
  <si>
    <t xml:space="preserve">翟井海</t>
  </si>
  <si>
    <t xml:space="preserve">翟凤才</t>
  </si>
  <si>
    <t xml:space="preserve">翟凤江</t>
  </si>
  <si>
    <t xml:space="preserve">翟石</t>
  </si>
  <si>
    <t xml:space="preserve">贾玲军</t>
  </si>
  <si>
    <t xml:space="preserve">赵有良</t>
  </si>
  <si>
    <t xml:space="preserve">付立新</t>
  </si>
  <si>
    <t xml:space="preserve">兰静</t>
  </si>
  <si>
    <t xml:space="preserve">冯忠坤</t>
  </si>
  <si>
    <t xml:space="preserve">刘玉涛</t>
  </si>
  <si>
    <t xml:space="preserve">张义丽</t>
  </si>
  <si>
    <t xml:space="preserve">张延民</t>
  </si>
  <si>
    <t xml:space="preserve">张德新</t>
  </si>
  <si>
    <t xml:space="preserve">张淑清</t>
  </si>
  <si>
    <t xml:space="preserve">揣国军</t>
  </si>
  <si>
    <t xml:space="preserve">揣国利</t>
  </si>
  <si>
    <t xml:space="preserve">揣国静</t>
  </si>
  <si>
    <t xml:space="preserve">揣恩余</t>
  </si>
  <si>
    <t xml:space="preserve">揣恩山</t>
  </si>
  <si>
    <t xml:space="preserve">揣恩库</t>
  </si>
  <si>
    <t xml:space="preserve">揣恩江</t>
  </si>
  <si>
    <t xml:space="preserve">揣恩财</t>
  </si>
  <si>
    <t xml:space="preserve">方士增</t>
  </si>
  <si>
    <t xml:space="preserve">王文波</t>
  </si>
  <si>
    <t xml:space="preserve">王文财</t>
  </si>
  <si>
    <t xml:space="preserve">王江</t>
  </si>
  <si>
    <t xml:space="preserve">王纯宏</t>
  </si>
  <si>
    <t xml:space="preserve">石友文</t>
  </si>
  <si>
    <t xml:space="preserve">石友波</t>
  </si>
  <si>
    <t xml:space="preserve">翟丽荣</t>
  </si>
  <si>
    <t xml:space="preserve">翟井涛</t>
  </si>
  <si>
    <t xml:space="preserve">翟明岩</t>
  </si>
  <si>
    <t xml:space="preserve">聂思军</t>
  </si>
  <si>
    <t xml:space="preserve">聂思平</t>
  </si>
  <si>
    <t xml:space="preserve">顾兆胜</t>
  </si>
  <si>
    <t xml:space="preserve">高胜春</t>
  </si>
  <si>
    <t xml:space="preserve">龚焕芹</t>
  </si>
  <si>
    <t xml:space="preserve">刘仁会</t>
  </si>
  <si>
    <t xml:space="preserve">刘仁库</t>
  </si>
  <si>
    <t xml:space="preserve">刘学忠</t>
  </si>
  <si>
    <t xml:space="preserve">刘学昌</t>
  </si>
  <si>
    <t xml:space="preserve">刘学明</t>
  </si>
  <si>
    <t xml:space="preserve">刘学红</t>
  </si>
  <si>
    <t xml:space="preserve">张新军</t>
  </si>
  <si>
    <t xml:space="preserve">张新利</t>
  </si>
  <si>
    <t xml:space="preserve">张新权</t>
  </si>
  <si>
    <t xml:space="preserve">张洪涛</t>
  </si>
  <si>
    <t xml:space="preserve">张红梅</t>
  </si>
  <si>
    <t xml:space="preserve">揣双玉</t>
  </si>
  <si>
    <t xml:space="preserve">揣国刚</t>
  </si>
  <si>
    <t xml:space="preserve">揣国勇</t>
  </si>
  <si>
    <t xml:space="preserve">揣恩利</t>
  </si>
  <si>
    <t xml:space="preserve">揣恩林</t>
  </si>
  <si>
    <t xml:space="preserve">揣恩申</t>
  </si>
  <si>
    <t xml:space="preserve">揣恩龙</t>
  </si>
  <si>
    <t xml:space="preserve">揣文良</t>
  </si>
  <si>
    <t xml:space="preserve">李兴成</t>
  </si>
  <si>
    <t xml:space="preserve">李兴海</t>
  </si>
  <si>
    <t xml:space="preserve">李建新</t>
  </si>
  <si>
    <t xml:space="preserve">田凯</t>
  </si>
  <si>
    <t xml:space="preserve">田增新</t>
  </si>
  <si>
    <t xml:space="preserve">田增涛</t>
  </si>
  <si>
    <t xml:space="preserve">田庆吉</t>
  </si>
  <si>
    <t xml:space="preserve">田庆国</t>
  </si>
  <si>
    <t xml:space="preserve">田庆库</t>
  </si>
  <si>
    <t xml:space="preserve">田庆财</t>
  </si>
  <si>
    <t xml:space="preserve">田永久</t>
  </si>
  <si>
    <t xml:space="preserve">田永桧</t>
  </si>
  <si>
    <t xml:space="preserve">田永武</t>
  </si>
  <si>
    <t xml:space="preserve">田永江</t>
  </si>
  <si>
    <t xml:space="preserve">田永福</t>
  </si>
  <si>
    <t xml:space="preserve">田永臣</t>
  </si>
  <si>
    <t xml:space="preserve">田永长</t>
  </si>
  <si>
    <t xml:space="preserve">赵洪伟</t>
  </si>
  <si>
    <t xml:space="preserve">韩作宣</t>
  </si>
  <si>
    <t xml:space="preserve">齐德刚</t>
  </si>
  <si>
    <t xml:space="preserve">齐德财</t>
  </si>
  <si>
    <t xml:space="preserve">孙立芳</t>
  </si>
  <si>
    <t xml:space="preserve">孙英奎</t>
  </si>
  <si>
    <t xml:space="preserve">孙英民</t>
  </si>
  <si>
    <t xml:space="preserve">孙英财</t>
  </si>
  <si>
    <t xml:space="preserve">张德法</t>
  </si>
  <si>
    <t xml:space="preserve">揣国忠</t>
  </si>
  <si>
    <t xml:space="preserve">揣恩权</t>
  </si>
  <si>
    <t xml:space="preserve">揣恩棉</t>
  </si>
  <si>
    <t xml:space="preserve">揣恩科</t>
  </si>
  <si>
    <t xml:space="preserve">王继刚</t>
  </si>
  <si>
    <t xml:space="preserve">田增国</t>
  </si>
  <si>
    <t xml:space="preserve">田增德</t>
  </si>
  <si>
    <t xml:space="preserve">田增良</t>
  </si>
  <si>
    <t xml:space="preserve">田庆利</t>
  </si>
  <si>
    <t xml:space="preserve">田春仁</t>
  </si>
  <si>
    <t xml:space="preserve">田春刚</t>
  </si>
  <si>
    <t xml:space="preserve">田春和</t>
  </si>
  <si>
    <t xml:space="preserve">田春成</t>
  </si>
  <si>
    <t xml:space="preserve">田春海</t>
  </si>
  <si>
    <t xml:space="preserve">田永恩</t>
  </si>
  <si>
    <t xml:space="preserve">田永纯</t>
  </si>
  <si>
    <t xml:space="preserve">薛俊兴</t>
  </si>
  <si>
    <t xml:space="preserve">韩守光</t>
  </si>
  <si>
    <t xml:space="preserve">韩守财</t>
  </si>
  <si>
    <t xml:space="preserve">韩守辉</t>
  </si>
  <si>
    <t xml:space="preserve">韩守金</t>
  </si>
  <si>
    <t xml:space="preserve">韩守铁</t>
  </si>
  <si>
    <t xml:space="preserve">刘喜元</t>
  </si>
  <si>
    <t xml:space="preserve">刘学信</t>
  </si>
  <si>
    <t xml:space="preserve">刘学安</t>
  </si>
  <si>
    <t xml:space="preserve">喻云艳</t>
  </si>
  <si>
    <t xml:space="preserve">揣恩福</t>
  </si>
  <si>
    <t xml:space="preserve">揣红</t>
  </si>
  <si>
    <t xml:space="preserve">梁俊刚</t>
  </si>
  <si>
    <t xml:space="preserve">梁俊华</t>
  </si>
  <si>
    <t xml:space="preserve">梁俊江</t>
  </si>
  <si>
    <t xml:space="preserve">梁俊海</t>
  </si>
  <si>
    <t xml:space="preserve">梁俊财</t>
  </si>
  <si>
    <t xml:space="preserve">梁友林</t>
  </si>
  <si>
    <t xml:space="preserve">王振全</t>
  </si>
  <si>
    <t xml:space="preserve">王振和</t>
  </si>
  <si>
    <t xml:space="preserve">王振安</t>
  </si>
  <si>
    <t xml:space="preserve">王振成</t>
  </si>
  <si>
    <t xml:space="preserve">王振树</t>
  </si>
  <si>
    <t xml:space="preserve">王振民</t>
  </si>
  <si>
    <t xml:space="preserve">王振财</t>
  </si>
  <si>
    <t xml:space="preserve">王继财</t>
  </si>
  <si>
    <t xml:space="preserve">王贵财</t>
  </si>
  <si>
    <t xml:space="preserve">田增军</t>
  </si>
  <si>
    <t xml:space="preserve">田增凡</t>
  </si>
  <si>
    <t xml:space="preserve">田庆华</t>
  </si>
  <si>
    <t xml:space="preserve">田德山</t>
  </si>
  <si>
    <t xml:space="preserve">田德财</t>
  </si>
  <si>
    <t xml:space="preserve">田春美</t>
  </si>
  <si>
    <t xml:space="preserve">陈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.07</v>
      </c>
      <c r="D9" s="13" t="n">
        <v>9.07</v>
      </c>
      <c r="E9" s="14" t="n">
        <v>619.66</v>
      </c>
      <c r="F9" s="15" t="n">
        <f aca="false">D9*1120</f>
        <v>10158.4</v>
      </c>
      <c r="G9" s="16" t="n">
        <v>0.8</v>
      </c>
      <c r="H9" s="17" t="n">
        <v>123.9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21.63</v>
      </c>
      <c r="D10" s="18" t="n">
        <v>21.63</v>
      </c>
      <c r="E10" s="14" t="n">
        <v>1477.76</v>
      </c>
      <c r="F10" s="15" t="n">
        <f aca="false">D10*1120</f>
        <v>24225.6</v>
      </c>
      <c r="G10" s="16" t="n">
        <v>0.8</v>
      </c>
      <c r="H10" s="17" t="n">
        <v>295.5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27.17</v>
      </c>
      <c r="D11" s="18" t="n">
        <v>27.17</v>
      </c>
      <c r="E11" s="14" t="n">
        <v>1856.25</v>
      </c>
      <c r="F11" s="15" t="n">
        <f aca="false">D11*1120</f>
        <v>30430.4</v>
      </c>
      <c r="G11" s="16" t="n">
        <v>0.8</v>
      </c>
      <c r="H11" s="17" t="n">
        <v>371.2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15.88</v>
      </c>
      <c r="D12" s="18" t="n">
        <v>15.88</v>
      </c>
      <c r="E12" s="14" t="n">
        <v>1084.92</v>
      </c>
      <c r="F12" s="15" t="n">
        <f aca="false">D12*1120</f>
        <v>17785.6</v>
      </c>
      <c r="G12" s="16" t="n">
        <v>0.8</v>
      </c>
      <c r="H12" s="17" t="n">
        <v>216.9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6.48</v>
      </c>
      <c r="D13" s="18" t="n">
        <v>6.48</v>
      </c>
      <c r="E13" s="14" t="n">
        <v>442.71</v>
      </c>
      <c r="F13" s="15" t="n">
        <f aca="false">D13*1120</f>
        <v>7257.6</v>
      </c>
      <c r="G13" s="16" t="n">
        <v>0.8</v>
      </c>
      <c r="H13" s="17" t="n">
        <v>88.5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8" t="n">
        <v>30.54</v>
      </c>
      <c r="D14" s="18" t="n">
        <v>30.54</v>
      </c>
      <c r="E14" s="14" t="n">
        <v>2086.49</v>
      </c>
      <c r="F14" s="15" t="n">
        <f aca="false">D14*1120</f>
        <v>34204.8</v>
      </c>
      <c r="G14" s="16" t="n">
        <v>0.8</v>
      </c>
      <c r="H14" s="17" t="n">
        <v>417.3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8" t="n">
        <v>9.14</v>
      </c>
      <c r="D15" s="18" t="n">
        <v>9.14</v>
      </c>
      <c r="E15" s="14" t="n">
        <v>624.44</v>
      </c>
      <c r="F15" s="15" t="n">
        <f aca="false">D15*1120</f>
        <v>10236.8</v>
      </c>
      <c r="G15" s="16" t="n">
        <v>0.8</v>
      </c>
      <c r="H15" s="17" t="n">
        <v>124.89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8" t="n">
        <v>36.56</v>
      </c>
      <c r="D16" s="18" t="n">
        <v>36.56</v>
      </c>
      <c r="E16" s="14" t="n">
        <v>2497.78</v>
      </c>
      <c r="F16" s="15" t="n">
        <f aca="false">D16*1120</f>
        <v>40947.2</v>
      </c>
      <c r="G16" s="16" t="n">
        <v>0.8</v>
      </c>
      <c r="H16" s="17" t="n">
        <v>499.5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8" t="n">
        <v>45.76</v>
      </c>
      <c r="D17" s="18" t="n">
        <v>45.76</v>
      </c>
      <c r="E17" s="14" t="n">
        <v>3126.32</v>
      </c>
      <c r="F17" s="15" t="n">
        <f aca="false">D17*1120</f>
        <v>51251.2</v>
      </c>
      <c r="G17" s="16" t="n">
        <v>0.8</v>
      </c>
      <c r="H17" s="17" t="n">
        <v>625.2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8" t="n">
        <v>9.09</v>
      </c>
      <c r="D18" s="18" t="n">
        <v>9.09</v>
      </c>
      <c r="E18" s="14" t="n">
        <v>621.03</v>
      </c>
      <c r="F18" s="15" t="n">
        <f aca="false">D18*1120</f>
        <v>10180.8</v>
      </c>
      <c r="G18" s="16" t="n">
        <v>0.8</v>
      </c>
      <c r="H18" s="17" t="n">
        <v>124.2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8" t="n">
        <v>23.02</v>
      </c>
      <c r="D19" s="18" t="n">
        <v>23.02</v>
      </c>
      <c r="E19" s="14" t="n">
        <v>1572.73</v>
      </c>
      <c r="F19" s="15" t="n">
        <f aca="false">D19*1120</f>
        <v>25782.4</v>
      </c>
      <c r="G19" s="16" t="n">
        <v>0.8</v>
      </c>
      <c r="H19" s="17" t="n">
        <v>314.5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8" t="n">
        <v>9.15</v>
      </c>
      <c r="D20" s="18" t="n">
        <v>9.15</v>
      </c>
      <c r="E20" s="14" t="n">
        <v>625.13</v>
      </c>
      <c r="F20" s="15" t="n">
        <f aca="false">D20*1120</f>
        <v>10248</v>
      </c>
      <c r="G20" s="16" t="n">
        <v>0.8</v>
      </c>
      <c r="H20" s="17" t="n">
        <v>125.0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8" t="n">
        <v>30.57</v>
      </c>
      <c r="D21" s="18" t="n">
        <v>30.57</v>
      </c>
      <c r="E21" s="14" t="n">
        <v>2088.54</v>
      </c>
      <c r="F21" s="15" t="n">
        <f aca="false">D21*1120</f>
        <v>34238.4</v>
      </c>
      <c r="G21" s="16" t="n">
        <v>0.8</v>
      </c>
      <c r="H21" s="17" t="n">
        <v>417.71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8" t="n">
        <v>10.98</v>
      </c>
      <c r="D22" s="18" t="n">
        <v>10.98</v>
      </c>
      <c r="E22" s="14" t="n">
        <v>750.15</v>
      </c>
      <c r="F22" s="15" t="n">
        <f aca="false">D22*1120</f>
        <v>12297.6</v>
      </c>
      <c r="G22" s="16" t="n">
        <v>0.8</v>
      </c>
      <c r="H22" s="17" t="n">
        <v>150.0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8" t="n">
        <v>32.81</v>
      </c>
      <c r="D23" s="18" t="n">
        <v>32.81</v>
      </c>
      <c r="E23" s="14" t="n">
        <v>2241.58</v>
      </c>
      <c r="F23" s="15" t="n">
        <f aca="false">D23*1120</f>
        <v>36747.2</v>
      </c>
      <c r="G23" s="16" t="n">
        <v>0.8</v>
      </c>
      <c r="H23" s="17" t="n">
        <v>448.3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8" t="n">
        <v>17.94</v>
      </c>
      <c r="D24" s="18" t="n">
        <v>17.94</v>
      </c>
      <c r="E24" s="14" t="n">
        <v>1225.66</v>
      </c>
      <c r="F24" s="15" t="n">
        <f aca="false">D24*1120</f>
        <v>20092.8</v>
      </c>
      <c r="G24" s="16" t="n">
        <v>0.8</v>
      </c>
      <c r="H24" s="17" t="n">
        <v>245.13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8" t="n">
        <v>11.4</v>
      </c>
      <c r="D25" s="18" t="n">
        <v>11.4</v>
      </c>
      <c r="E25" s="14" t="n">
        <v>778.85</v>
      </c>
      <c r="F25" s="15" t="n">
        <f aca="false">D25*1120</f>
        <v>12768</v>
      </c>
      <c r="G25" s="16" t="n">
        <v>0.8</v>
      </c>
      <c r="H25" s="17" t="n">
        <v>155.77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8" t="n">
        <v>60.22</v>
      </c>
      <c r="D26" s="18" t="n">
        <v>60.22</v>
      </c>
      <c r="E26" s="14" t="n">
        <v>4114.23</v>
      </c>
      <c r="F26" s="15" t="n">
        <f aca="false">D26*1120</f>
        <v>67446.4</v>
      </c>
      <c r="G26" s="16" t="n">
        <v>0.8</v>
      </c>
      <c r="H26" s="17" t="n">
        <v>822.8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8" t="n">
        <v>6.93</v>
      </c>
      <c r="D27" s="18" t="n">
        <v>6.93</v>
      </c>
      <c r="E27" s="14" t="n">
        <v>473.46</v>
      </c>
      <c r="F27" s="15" t="n">
        <f aca="false">D27*1120</f>
        <v>7761.6</v>
      </c>
      <c r="G27" s="16" t="n">
        <v>0.8</v>
      </c>
      <c r="H27" s="17" t="n">
        <v>94.69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8" t="n">
        <v>63.74</v>
      </c>
      <c r="D28" s="18" t="n">
        <v>63.74</v>
      </c>
      <c r="E28" s="14" t="n">
        <v>4354.72</v>
      </c>
      <c r="F28" s="15" t="n">
        <f aca="false">D28*1120</f>
        <v>71388.8</v>
      </c>
      <c r="G28" s="16" t="n">
        <v>0.8</v>
      </c>
      <c r="H28" s="17" t="n">
        <v>870.9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8" t="n">
        <v>20.07</v>
      </c>
      <c r="D29" s="18" t="n">
        <v>20.07</v>
      </c>
      <c r="E29" s="14" t="n">
        <v>1371.18</v>
      </c>
      <c r="F29" s="15" t="n">
        <f aca="false">D29*1120</f>
        <v>22478.4</v>
      </c>
      <c r="G29" s="16" t="n">
        <v>0.8</v>
      </c>
      <c r="H29" s="17" t="n">
        <v>274.2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8" t="n">
        <v>9.72</v>
      </c>
      <c r="D30" s="18" t="n">
        <v>9.72</v>
      </c>
      <c r="E30" s="14" t="n">
        <v>664.07</v>
      </c>
      <c r="F30" s="15" t="n">
        <f aca="false">D30*1120</f>
        <v>10886.4</v>
      </c>
      <c r="G30" s="16" t="n">
        <v>0.8</v>
      </c>
      <c r="H30" s="17" t="n">
        <v>132.8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8" t="n">
        <v>16.94</v>
      </c>
      <c r="D31" s="18" t="n">
        <v>16.94</v>
      </c>
      <c r="E31" s="14" t="n">
        <v>1157.34</v>
      </c>
      <c r="F31" s="15" t="n">
        <f aca="false">D31*1120</f>
        <v>18972.8</v>
      </c>
      <c r="G31" s="16" t="n">
        <v>0.8</v>
      </c>
      <c r="H31" s="17" t="n">
        <v>231.4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8" t="n">
        <v>9.72</v>
      </c>
      <c r="D32" s="18" t="n">
        <v>9.72</v>
      </c>
      <c r="E32" s="14" t="n">
        <v>664.07</v>
      </c>
      <c r="F32" s="15" t="n">
        <f aca="false">D32*1120</f>
        <v>10886.4</v>
      </c>
      <c r="G32" s="16" t="n">
        <v>0.8</v>
      </c>
      <c r="H32" s="17" t="n">
        <v>132.8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8" t="n">
        <v>21.87</v>
      </c>
      <c r="D33" s="18" t="n">
        <v>21.87</v>
      </c>
      <c r="E33" s="14" t="n">
        <v>1494.16</v>
      </c>
      <c r="F33" s="15" t="n">
        <f aca="false">D33*1120</f>
        <v>24494.4</v>
      </c>
      <c r="G33" s="16" t="n">
        <v>0.8</v>
      </c>
      <c r="H33" s="17" t="n">
        <v>298.83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8" t="n">
        <v>14.11</v>
      </c>
      <c r="D34" s="18" t="n">
        <v>14.11</v>
      </c>
      <c r="E34" s="14" t="n">
        <v>964</v>
      </c>
      <c r="F34" s="15" t="n">
        <f aca="false">D34*1120</f>
        <v>15803.2</v>
      </c>
      <c r="G34" s="16" t="n">
        <v>0.8</v>
      </c>
      <c r="H34" s="17" t="n">
        <v>192.8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8" t="n">
        <v>24.02</v>
      </c>
      <c r="D35" s="18" t="n">
        <v>24.02</v>
      </c>
      <c r="E35" s="14" t="n">
        <v>1641.05</v>
      </c>
      <c r="F35" s="15" t="n">
        <f aca="false">D35*1120</f>
        <v>26902.4</v>
      </c>
      <c r="G35" s="16" t="n">
        <v>0.8</v>
      </c>
      <c r="H35" s="17" t="n">
        <v>328.21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8" t="n">
        <v>44.98</v>
      </c>
      <c r="D36" s="18" t="n">
        <v>44.98</v>
      </c>
      <c r="E36" s="14" t="n">
        <v>3073.03</v>
      </c>
      <c r="F36" s="15" t="n">
        <f aca="false">D36*1120</f>
        <v>50377.6</v>
      </c>
      <c r="G36" s="16" t="n">
        <v>0.8</v>
      </c>
      <c r="H36" s="17" t="n">
        <v>614.61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8" t="n">
        <v>7.29</v>
      </c>
      <c r="D37" s="18" t="n">
        <v>7.29</v>
      </c>
      <c r="E37" s="14" t="n">
        <v>498.05</v>
      </c>
      <c r="F37" s="15" t="n">
        <f aca="false">D37*1120</f>
        <v>8164.8</v>
      </c>
      <c r="G37" s="16" t="n">
        <v>0.8</v>
      </c>
      <c r="H37" s="17" t="n">
        <v>99.61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8" t="n">
        <v>7.29</v>
      </c>
      <c r="D38" s="18" t="n">
        <v>7.29</v>
      </c>
      <c r="E38" s="14" t="n">
        <v>498.05</v>
      </c>
      <c r="F38" s="15" t="n">
        <f aca="false">D38*1120</f>
        <v>8164.8</v>
      </c>
      <c r="G38" s="16" t="n">
        <v>0.8</v>
      </c>
      <c r="H38" s="17" t="n">
        <v>99.61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8" t="n">
        <v>9.62</v>
      </c>
      <c r="D39" s="18" t="n">
        <v>9.62</v>
      </c>
      <c r="E39" s="14" t="n">
        <v>657.24</v>
      </c>
      <c r="F39" s="15" t="n">
        <f aca="false">D39*1120</f>
        <v>10774.4</v>
      </c>
      <c r="G39" s="16" t="n">
        <v>0.8</v>
      </c>
      <c r="H39" s="17" t="n">
        <v>131.45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8" t="n">
        <v>9.64</v>
      </c>
      <c r="D40" s="18" t="n">
        <v>9.64</v>
      </c>
      <c r="E40" s="14" t="n">
        <v>658.6</v>
      </c>
      <c r="F40" s="15" t="n">
        <f aca="false">D40*1120</f>
        <v>10796.8</v>
      </c>
      <c r="G40" s="16" t="n">
        <v>0.8</v>
      </c>
      <c r="H40" s="17" t="n">
        <v>131.72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8" t="n">
        <v>12.15</v>
      </c>
      <c r="D41" s="18" t="n">
        <v>12.15</v>
      </c>
      <c r="E41" s="14" t="n">
        <v>830.09</v>
      </c>
      <c r="F41" s="15" t="n">
        <f aca="false">D41*1120</f>
        <v>13608</v>
      </c>
      <c r="G41" s="16" t="n">
        <v>0.8</v>
      </c>
      <c r="H41" s="17" t="n">
        <v>166.02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8" t="n">
        <v>19.24</v>
      </c>
      <c r="D42" s="18" t="n">
        <v>19.24</v>
      </c>
      <c r="E42" s="14" t="n">
        <v>1314.48</v>
      </c>
      <c r="F42" s="15" t="n">
        <f aca="false">D42*1120</f>
        <v>21548.8</v>
      </c>
      <c r="G42" s="16" t="n">
        <v>0.8</v>
      </c>
      <c r="H42" s="17" t="n">
        <v>262.9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8" t="n">
        <v>28.03</v>
      </c>
      <c r="D43" s="18" t="n">
        <v>28.03</v>
      </c>
      <c r="E43" s="14" t="n">
        <v>1915.01</v>
      </c>
      <c r="F43" s="15" t="n">
        <f aca="false">D43*1120</f>
        <v>31393.6</v>
      </c>
      <c r="G43" s="16" t="n">
        <v>0.8</v>
      </c>
      <c r="H43" s="17" t="n">
        <v>383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8" t="n">
        <v>8.21</v>
      </c>
      <c r="D44" s="18" t="n">
        <v>8.21</v>
      </c>
      <c r="E44" s="14" t="n">
        <v>560.91</v>
      </c>
      <c r="F44" s="15" t="n">
        <f aca="false">D44*1120</f>
        <v>9195.2</v>
      </c>
      <c r="G44" s="16" t="n">
        <v>0.8</v>
      </c>
      <c r="H44" s="17" t="n">
        <v>112.18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8" t="n">
        <v>11.77</v>
      </c>
      <c r="D45" s="18" t="n">
        <v>11.77</v>
      </c>
      <c r="E45" s="14" t="n">
        <v>804.13</v>
      </c>
      <c r="F45" s="15" t="n">
        <f aca="false">D45*1120</f>
        <v>13182.4</v>
      </c>
      <c r="G45" s="16" t="n">
        <v>0.8</v>
      </c>
      <c r="H45" s="17" t="n">
        <v>160.83</v>
      </c>
    </row>
    <row r="46" customFormat="false" ht="15" hidden="false" customHeight="true" outlineLevel="0" collapsed="false">
      <c r="A46" s="11" t="n">
        <v>38</v>
      </c>
      <c r="B46" s="12" t="s">
        <v>53</v>
      </c>
      <c r="C46" s="18" t="n">
        <v>31.95</v>
      </c>
      <c r="D46" s="18" t="n">
        <v>31.95</v>
      </c>
      <c r="E46" s="14" t="n">
        <v>2182.82</v>
      </c>
      <c r="F46" s="15" t="n">
        <f aca="false">D46*1120</f>
        <v>35784</v>
      </c>
      <c r="G46" s="16" t="n">
        <v>0.8</v>
      </c>
      <c r="H46" s="17" t="n">
        <v>436.56</v>
      </c>
    </row>
    <row r="47" customFormat="false" ht="15" hidden="false" customHeight="true" outlineLevel="0" collapsed="false">
      <c r="A47" s="11" t="n">
        <v>39</v>
      </c>
      <c r="B47" s="12" t="s">
        <v>54</v>
      </c>
      <c r="C47" s="18" t="n">
        <v>25.17</v>
      </c>
      <c r="D47" s="18" t="n">
        <v>25.17</v>
      </c>
      <c r="E47" s="14" t="n">
        <v>1719.61</v>
      </c>
      <c r="F47" s="15" t="n">
        <f aca="false">D47*1120</f>
        <v>28190.4</v>
      </c>
      <c r="G47" s="16" t="n">
        <v>0.8</v>
      </c>
      <c r="H47" s="17" t="n">
        <v>343.92</v>
      </c>
    </row>
    <row r="48" customFormat="false" ht="15" hidden="false" customHeight="true" outlineLevel="0" collapsed="false">
      <c r="A48" s="11" t="n">
        <v>40</v>
      </c>
      <c r="B48" s="12" t="s">
        <v>29</v>
      </c>
      <c r="C48" s="18" t="n">
        <v>7.29</v>
      </c>
      <c r="D48" s="18" t="n">
        <v>7.29</v>
      </c>
      <c r="E48" s="14" t="n">
        <v>498.05</v>
      </c>
      <c r="F48" s="15" t="n">
        <f aca="false">D48*1120</f>
        <v>8164.8</v>
      </c>
      <c r="G48" s="16" t="n">
        <v>0.8</v>
      </c>
      <c r="H48" s="17" t="n">
        <v>99.61</v>
      </c>
    </row>
    <row r="49" customFormat="false" ht="15" hidden="false" customHeight="true" outlineLevel="0" collapsed="false">
      <c r="A49" s="11" t="n">
        <v>41</v>
      </c>
      <c r="B49" s="12" t="s">
        <v>55</v>
      </c>
      <c r="C49" s="18" t="n">
        <v>16.97</v>
      </c>
      <c r="D49" s="18" t="n">
        <v>16.97</v>
      </c>
      <c r="E49" s="14" t="n">
        <v>1159.39</v>
      </c>
      <c r="F49" s="15" t="n">
        <f aca="false">D49*1120</f>
        <v>19006.4</v>
      </c>
      <c r="G49" s="16" t="n">
        <v>0.8</v>
      </c>
      <c r="H49" s="17" t="n">
        <v>231.88</v>
      </c>
    </row>
    <row r="50" customFormat="false" ht="15" hidden="false" customHeight="true" outlineLevel="0" collapsed="false">
      <c r="A50" s="11" t="n">
        <v>42</v>
      </c>
      <c r="B50" s="12" t="s">
        <v>56</v>
      </c>
      <c r="C50" s="18" t="n">
        <v>7.78</v>
      </c>
      <c r="D50" s="18" t="n">
        <v>7.78</v>
      </c>
      <c r="E50" s="14" t="n">
        <v>531.53</v>
      </c>
      <c r="F50" s="15" t="n">
        <f aca="false">D50*1120</f>
        <v>8713.6</v>
      </c>
      <c r="G50" s="16" t="n">
        <v>0.8</v>
      </c>
      <c r="H50" s="17" t="n">
        <v>106.31</v>
      </c>
    </row>
    <row r="51" customFormat="false" ht="15" hidden="false" customHeight="true" outlineLevel="0" collapsed="false">
      <c r="A51" s="11" t="n">
        <v>43</v>
      </c>
      <c r="B51" s="12" t="s">
        <v>57</v>
      </c>
      <c r="C51" s="18" t="n">
        <v>5.05</v>
      </c>
      <c r="D51" s="18" t="n">
        <v>5.05</v>
      </c>
      <c r="E51" s="14" t="n">
        <v>345.02</v>
      </c>
      <c r="F51" s="15" t="n">
        <f aca="false">D51*1120</f>
        <v>5656</v>
      </c>
      <c r="G51" s="16" t="n">
        <v>0.8</v>
      </c>
      <c r="H51" s="17" t="n">
        <v>69</v>
      </c>
    </row>
    <row r="52" customFormat="false" ht="15" hidden="false" customHeight="true" outlineLevel="0" collapsed="false">
      <c r="A52" s="11" t="n">
        <v>44</v>
      </c>
      <c r="B52" s="12" t="s">
        <v>58</v>
      </c>
      <c r="C52" s="18" t="n">
        <v>4.86</v>
      </c>
      <c r="D52" s="18" t="n">
        <v>4.86</v>
      </c>
      <c r="E52" s="14" t="n">
        <v>332.04</v>
      </c>
      <c r="F52" s="15" t="n">
        <f aca="false">D52*1120</f>
        <v>5443.2</v>
      </c>
      <c r="G52" s="16" t="n">
        <v>0.8</v>
      </c>
      <c r="H52" s="17" t="n">
        <v>66.41</v>
      </c>
    </row>
    <row r="53" customFormat="false" ht="15" hidden="false" customHeight="true" outlineLevel="0" collapsed="false">
      <c r="A53" s="11" t="n">
        <v>45</v>
      </c>
      <c r="B53" s="12" t="s">
        <v>59</v>
      </c>
      <c r="C53" s="18" t="n">
        <v>7.24</v>
      </c>
      <c r="D53" s="18" t="n">
        <v>7.24</v>
      </c>
      <c r="E53" s="14" t="n">
        <v>494.64</v>
      </c>
      <c r="F53" s="15" t="n">
        <f aca="false">D53*1120</f>
        <v>8108.8</v>
      </c>
      <c r="G53" s="16" t="n">
        <v>0.8</v>
      </c>
      <c r="H53" s="17" t="n">
        <v>98.93</v>
      </c>
    </row>
    <row r="54" customFormat="false" ht="15" hidden="false" customHeight="true" outlineLevel="0" collapsed="false">
      <c r="A54" s="11" t="n">
        <v>46</v>
      </c>
      <c r="B54" s="12" t="s">
        <v>60</v>
      </c>
      <c r="C54" s="18" t="n">
        <v>19.36</v>
      </c>
      <c r="D54" s="18" t="n">
        <v>19.36</v>
      </c>
      <c r="E54" s="14" t="n">
        <v>1322.68</v>
      </c>
      <c r="F54" s="15" t="n">
        <f aca="false">D54*1120</f>
        <v>21683.2</v>
      </c>
      <c r="G54" s="16" t="n">
        <v>0.8</v>
      </c>
      <c r="H54" s="17" t="n">
        <v>264.54</v>
      </c>
    </row>
    <row r="55" customFormat="false" ht="15" hidden="false" customHeight="true" outlineLevel="0" collapsed="false">
      <c r="A55" s="11" t="n">
        <v>47</v>
      </c>
      <c r="B55" s="12" t="s">
        <v>61</v>
      </c>
      <c r="C55" s="18" t="n">
        <v>9.72</v>
      </c>
      <c r="D55" s="18" t="n">
        <v>9.72</v>
      </c>
      <c r="E55" s="14" t="n">
        <v>664.07</v>
      </c>
      <c r="F55" s="15" t="n">
        <f aca="false">D55*1120</f>
        <v>10886.4</v>
      </c>
      <c r="G55" s="16" t="n">
        <v>0.8</v>
      </c>
      <c r="H55" s="17" t="n">
        <v>132.81</v>
      </c>
    </row>
    <row r="56" customFormat="false" ht="15" hidden="false" customHeight="true" outlineLevel="0" collapsed="false">
      <c r="A56" s="11" t="n">
        <v>48</v>
      </c>
      <c r="B56" s="12" t="s">
        <v>62</v>
      </c>
      <c r="C56" s="18" t="n">
        <v>10.13</v>
      </c>
      <c r="D56" s="18" t="n">
        <v>10.13</v>
      </c>
      <c r="E56" s="14" t="n">
        <v>692.08</v>
      </c>
      <c r="F56" s="15" t="n">
        <f aca="false">D56*1120</f>
        <v>11345.6</v>
      </c>
      <c r="G56" s="16" t="n">
        <v>0.8</v>
      </c>
      <c r="H56" s="17" t="n">
        <v>138.42</v>
      </c>
    </row>
    <row r="57" customFormat="false" ht="15" hidden="false" customHeight="true" outlineLevel="0" collapsed="false">
      <c r="A57" s="11" t="n">
        <v>49</v>
      </c>
      <c r="B57" s="12" t="s">
        <v>63</v>
      </c>
      <c r="C57" s="18" t="n">
        <v>9.69</v>
      </c>
      <c r="D57" s="18" t="n">
        <v>9.69</v>
      </c>
      <c r="E57" s="14" t="n">
        <v>662.02</v>
      </c>
      <c r="F57" s="15" t="n">
        <f aca="false">D57*1120</f>
        <v>10852.8</v>
      </c>
      <c r="G57" s="16" t="n">
        <v>0.8</v>
      </c>
      <c r="H57" s="17" t="n">
        <v>132.4</v>
      </c>
    </row>
    <row r="58" customFormat="false" ht="15" hidden="false" customHeight="true" outlineLevel="0" collapsed="false">
      <c r="A58" s="11" t="n">
        <v>50</v>
      </c>
      <c r="B58" s="12" t="s">
        <v>64</v>
      </c>
      <c r="C58" s="18" t="n">
        <v>9.65</v>
      </c>
      <c r="D58" s="18" t="n">
        <v>9.65</v>
      </c>
      <c r="E58" s="14" t="n">
        <v>659.29</v>
      </c>
      <c r="F58" s="15" t="n">
        <f aca="false">D58*1120</f>
        <v>10808</v>
      </c>
      <c r="G58" s="16" t="n">
        <v>0.8</v>
      </c>
      <c r="H58" s="17" t="n">
        <v>131.86</v>
      </c>
    </row>
    <row r="59" customFormat="false" ht="15" hidden="false" customHeight="true" outlineLevel="0" collapsed="false">
      <c r="A59" s="11" t="n">
        <v>51</v>
      </c>
      <c r="B59" s="12" t="s">
        <v>65</v>
      </c>
      <c r="C59" s="18" t="n">
        <v>15</v>
      </c>
      <c r="D59" s="18" t="n">
        <v>15</v>
      </c>
      <c r="E59" s="14" t="n">
        <v>1024.8</v>
      </c>
      <c r="F59" s="15" t="n">
        <f aca="false">D59*1120</f>
        <v>16800</v>
      </c>
      <c r="G59" s="16" t="n">
        <v>0.8</v>
      </c>
      <c r="H59" s="17" t="n">
        <v>204.96</v>
      </c>
    </row>
    <row r="60" customFormat="false" ht="15" hidden="false" customHeight="true" outlineLevel="0" collapsed="false">
      <c r="A60" s="11" t="n">
        <v>52</v>
      </c>
      <c r="B60" s="12" t="s">
        <v>66</v>
      </c>
      <c r="C60" s="18" t="n">
        <v>7.29</v>
      </c>
      <c r="D60" s="18" t="n">
        <v>7.29</v>
      </c>
      <c r="E60" s="14" t="n">
        <v>498.05</v>
      </c>
      <c r="F60" s="15" t="n">
        <f aca="false">D60*1120</f>
        <v>8164.8</v>
      </c>
      <c r="G60" s="16" t="n">
        <v>0.8</v>
      </c>
      <c r="H60" s="17" t="n">
        <v>99.61</v>
      </c>
    </row>
    <row r="61" customFormat="false" ht="15" hidden="false" customHeight="false" outlineLevel="0" collapsed="false">
      <c r="A61" s="11" t="n">
        <v>53</v>
      </c>
      <c r="B61" s="12" t="s">
        <v>67</v>
      </c>
      <c r="C61" s="18" t="n">
        <v>43.8</v>
      </c>
      <c r="D61" s="18" t="n">
        <v>43.8</v>
      </c>
      <c r="E61" s="20" t="n">
        <v>2992.42</v>
      </c>
      <c r="F61" s="15" t="n">
        <f aca="false">D61*1120</f>
        <v>49056</v>
      </c>
      <c r="G61" s="16" t="n">
        <v>0.8</v>
      </c>
      <c r="H61" s="14" t="n">
        <v>598.48</v>
      </c>
    </row>
    <row r="62" customFormat="false" ht="15" hidden="false" customHeight="false" outlineLevel="0" collapsed="false">
      <c r="A62" s="11" t="n">
        <v>54</v>
      </c>
      <c r="B62" s="12" t="s">
        <v>68</v>
      </c>
      <c r="C62" s="18" t="n">
        <v>14.13</v>
      </c>
      <c r="D62" s="18" t="n">
        <v>14.13</v>
      </c>
      <c r="E62" s="20" t="n">
        <v>965.36</v>
      </c>
      <c r="F62" s="15" t="n">
        <f aca="false">D62*1120</f>
        <v>15825.6</v>
      </c>
      <c r="G62" s="16" t="n">
        <v>0.8</v>
      </c>
      <c r="H62" s="14" t="n">
        <v>193.07</v>
      </c>
    </row>
    <row r="63" customFormat="false" ht="15" hidden="false" customHeight="false" outlineLevel="0" collapsed="false">
      <c r="A63" s="11" t="n">
        <v>55</v>
      </c>
      <c r="B63" s="12" t="s">
        <v>69</v>
      </c>
      <c r="C63" s="18" t="n">
        <v>5.68</v>
      </c>
      <c r="D63" s="18" t="n">
        <v>5.68</v>
      </c>
      <c r="E63" s="20" t="n">
        <v>388.06</v>
      </c>
      <c r="F63" s="15" t="n">
        <f aca="false">D63*1120</f>
        <v>6361.6</v>
      </c>
      <c r="G63" s="16" t="n">
        <v>0.8</v>
      </c>
      <c r="H63" s="14" t="n">
        <v>77.61</v>
      </c>
    </row>
    <row r="64" customFormat="false" ht="15" hidden="false" customHeight="false" outlineLevel="0" collapsed="false">
      <c r="A64" s="11" t="n">
        <v>56</v>
      </c>
      <c r="B64" s="12" t="s">
        <v>70</v>
      </c>
      <c r="C64" s="18" t="n">
        <v>22.11</v>
      </c>
      <c r="D64" s="18" t="n">
        <v>22.11</v>
      </c>
      <c r="E64" s="20" t="n">
        <v>1510.56</v>
      </c>
      <c r="F64" s="15" t="n">
        <f aca="false">D64*1120</f>
        <v>24763.2</v>
      </c>
      <c r="G64" s="16" t="n">
        <v>0.8</v>
      </c>
      <c r="H64" s="14" t="n">
        <v>302.11</v>
      </c>
    </row>
    <row r="65" customFormat="false" ht="15" hidden="false" customHeight="false" outlineLevel="0" collapsed="false">
      <c r="A65" s="11" t="n">
        <v>57</v>
      </c>
      <c r="B65" s="12" t="s">
        <v>71</v>
      </c>
      <c r="C65" s="18" t="n">
        <v>30.22</v>
      </c>
      <c r="D65" s="18" t="n">
        <v>30.22</v>
      </c>
      <c r="E65" s="20" t="n">
        <v>2064.63</v>
      </c>
      <c r="F65" s="15" t="n">
        <f aca="false">D65*1120</f>
        <v>33846.4</v>
      </c>
      <c r="G65" s="16" t="n">
        <v>0.8</v>
      </c>
      <c r="H65" s="14" t="n">
        <v>412.93</v>
      </c>
    </row>
    <row r="66" customFormat="false" ht="15" hidden="false" customHeight="false" outlineLevel="0" collapsed="false">
      <c r="A66" s="11" t="n">
        <v>58</v>
      </c>
      <c r="B66" s="12" t="s">
        <v>72</v>
      </c>
      <c r="C66" s="18" t="n">
        <v>20.67</v>
      </c>
      <c r="D66" s="18" t="n">
        <v>20.67</v>
      </c>
      <c r="E66" s="20" t="n">
        <v>1412.17</v>
      </c>
      <c r="F66" s="15" t="n">
        <f aca="false">D66*1120</f>
        <v>23150.4</v>
      </c>
      <c r="G66" s="16" t="n">
        <v>0.8</v>
      </c>
      <c r="H66" s="14" t="n">
        <v>282.43</v>
      </c>
    </row>
    <row r="67" customFormat="false" ht="15" hidden="false" customHeight="false" outlineLevel="0" collapsed="false">
      <c r="A67" s="11" t="n">
        <v>59</v>
      </c>
      <c r="B67" s="12" t="s">
        <v>73</v>
      </c>
      <c r="C67" s="18" t="n">
        <v>30.18</v>
      </c>
      <c r="D67" s="18" t="n">
        <v>30.18</v>
      </c>
      <c r="E67" s="20" t="n">
        <v>2061.9</v>
      </c>
      <c r="F67" s="15" t="n">
        <f aca="false">D67*1120</f>
        <v>33801.6</v>
      </c>
      <c r="G67" s="16" t="n">
        <v>0.8</v>
      </c>
      <c r="H67" s="14" t="n">
        <v>412.38</v>
      </c>
    </row>
    <row r="68" customFormat="false" ht="15" hidden="false" customHeight="false" outlineLevel="0" collapsed="false">
      <c r="A68" s="11" t="n">
        <v>60</v>
      </c>
      <c r="B68" s="12" t="s">
        <v>74</v>
      </c>
      <c r="C68" s="18" t="n">
        <v>37.2</v>
      </c>
      <c r="D68" s="18" t="n">
        <v>37.2</v>
      </c>
      <c r="E68" s="20" t="n">
        <v>2541.5</v>
      </c>
      <c r="F68" s="15" t="n">
        <f aca="false">D68*1120</f>
        <v>41664</v>
      </c>
      <c r="G68" s="16" t="n">
        <v>0.8</v>
      </c>
      <c r="H68" s="14" t="n">
        <v>508.3</v>
      </c>
    </row>
    <row r="69" customFormat="false" ht="15" hidden="false" customHeight="false" outlineLevel="0" collapsed="false">
      <c r="A69" s="11" t="n">
        <v>61</v>
      </c>
      <c r="B69" s="12" t="s">
        <v>75</v>
      </c>
      <c r="C69" s="18" t="n">
        <v>57.62</v>
      </c>
      <c r="D69" s="18" t="n">
        <v>57.62</v>
      </c>
      <c r="E69" s="20" t="n">
        <v>3936.6</v>
      </c>
      <c r="F69" s="15" t="n">
        <f aca="false">D69*1120</f>
        <v>64534.4</v>
      </c>
      <c r="G69" s="16" t="n">
        <v>0.8</v>
      </c>
      <c r="H69" s="14" t="n">
        <v>787.32</v>
      </c>
    </row>
    <row r="70" customFormat="false" ht="15" hidden="false" customHeight="false" outlineLevel="0" collapsed="false">
      <c r="A70" s="11" t="n">
        <v>62</v>
      </c>
      <c r="B70" s="12" t="s">
        <v>76</v>
      </c>
      <c r="C70" s="18" t="n">
        <v>8.13</v>
      </c>
      <c r="D70" s="18" t="n">
        <v>8.13</v>
      </c>
      <c r="E70" s="20" t="n">
        <v>555.44</v>
      </c>
      <c r="F70" s="15" t="n">
        <f aca="false">D70*1120</f>
        <v>9105.6</v>
      </c>
      <c r="G70" s="16" t="n">
        <v>0.8</v>
      </c>
      <c r="H70" s="14" t="n">
        <v>111.09</v>
      </c>
    </row>
    <row r="71" customFormat="false" ht="15" hidden="false" customHeight="false" outlineLevel="0" collapsed="false">
      <c r="A71" s="11" t="n">
        <v>63</v>
      </c>
      <c r="B71" s="12" t="s">
        <v>77</v>
      </c>
      <c r="C71" s="18" t="n">
        <v>17.76</v>
      </c>
      <c r="D71" s="18" t="n">
        <v>17.76</v>
      </c>
      <c r="E71" s="20" t="n">
        <v>1213.36</v>
      </c>
      <c r="F71" s="15" t="n">
        <f aca="false">D71*1120</f>
        <v>19891.2</v>
      </c>
      <c r="G71" s="16" t="n">
        <v>0.8</v>
      </c>
      <c r="H71" s="14" t="n">
        <v>242.67</v>
      </c>
    </row>
    <row r="72" customFormat="false" ht="15" hidden="false" customHeight="false" outlineLevel="0" collapsed="false">
      <c r="A72" s="11" t="n">
        <v>64</v>
      </c>
      <c r="B72" s="12" t="s">
        <v>78</v>
      </c>
      <c r="C72" s="18" t="n">
        <v>28.17</v>
      </c>
      <c r="D72" s="18" t="n">
        <v>28.17</v>
      </c>
      <c r="E72" s="20" t="n">
        <v>1924.57</v>
      </c>
      <c r="F72" s="15" t="n">
        <f aca="false">D72*1120</f>
        <v>31550.4</v>
      </c>
      <c r="G72" s="16" t="n">
        <v>0.8</v>
      </c>
      <c r="H72" s="14" t="n">
        <v>384.91</v>
      </c>
    </row>
    <row r="73" customFormat="false" ht="15" hidden="false" customHeight="false" outlineLevel="0" collapsed="false">
      <c r="A73" s="11" t="n">
        <v>65</v>
      </c>
      <c r="B73" s="12" t="s">
        <v>79</v>
      </c>
      <c r="C73" s="18" t="n">
        <v>10.05</v>
      </c>
      <c r="D73" s="18" t="n">
        <v>10.05</v>
      </c>
      <c r="E73" s="20" t="n">
        <v>686.62</v>
      </c>
      <c r="F73" s="15" t="n">
        <f aca="false">D73*1120</f>
        <v>11256</v>
      </c>
      <c r="G73" s="16" t="n">
        <v>0.8</v>
      </c>
      <c r="H73" s="14" t="n">
        <v>137.32</v>
      </c>
    </row>
    <row r="74" customFormat="false" ht="15" hidden="false" customHeight="false" outlineLevel="0" collapsed="false">
      <c r="A74" s="11" t="n">
        <v>66</v>
      </c>
      <c r="B74" s="12" t="s">
        <v>80</v>
      </c>
      <c r="C74" s="18" t="n">
        <v>26.86</v>
      </c>
      <c r="D74" s="18" t="n">
        <v>26.86</v>
      </c>
      <c r="E74" s="20" t="n">
        <v>1835.08</v>
      </c>
      <c r="F74" s="15" t="n">
        <f aca="false">D74*1120</f>
        <v>30083.2</v>
      </c>
      <c r="G74" s="16" t="n">
        <v>0.8</v>
      </c>
      <c r="H74" s="14" t="n">
        <v>367.02</v>
      </c>
    </row>
    <row r="75" customFormat="false" ht="15" hidden="false" customHeight="false" outlineLevel="0" collapsed="false">
      <c r="A75" s="11" t="n">
        <v>67</v>
      </c>
      <c r="B75" s="12" t="s">
        <v>81</v>
      </c>
      <c r="C75" s="18" t="n">
        <v>9.6</v>
      </c>
      <c r="D75" s="18" t="n">
        <v>9.6</v>
      </c>
      <c r="E75" s="20" t="n">
        <v>655.87</v>
      </c>
      <c r="F75" s="15" t="n">
        <f aca="false">D75*1120</f>
        <v>10752</v>
      </c>
      <c r="G75" s="16" t="n">
        <v>0.8</v>
      </c>
      <c r="H75" s="14" t="n">
        <v>131.17</v>
      </c>
    </row>
    <row r="76" customFormat="false" ht="15" hidden="false" customHeight="false" outlineLevel="0" collapsed="false">
      <c r="A76" s="11" t="n">
        <v>68</v>
      </c>
      <c r="B76" s="12" t="s">
        <v>82</v>
      </c>
      <c r="C76" s="18" t="n">
        <v>56.7</v>
      </c>
      <c r="D76" s="18" t="n">
        <v>56.7</v>
      </c>
      <c r="E76" s="20" t="n">
        <v>3873.74</v>
      </c>
      <c r="F76" s="15" t="n">
        <f aca="false">D76*1120</f>
        <v>63504</v>
      </c>
      <c r="G76" s="16" t="n">
        <v>0.8</v>
      </c>
      <c r="H76" s="14" t="n">
        <v>774.75</v>
      </c>
    </row>
    <row r="77" customFormat="false" ht="15" hidden="false" customHeight="false" outlineLevel="0" collapsed="false">
      <c r="A77" s="11" t="n">
        <v>69</v>
      </c>
      <c r="B77" s="12" t="s">
        <v>83</v>
      </c>
      <c r="C77" s="18" t="n">
        <v>25.16</v>
      </c>
      <c r="D77" s="18" t="n">
        <v>25.16</v>
      </c>
      <c r="E77" s="20" t="n">
        <v>1718.93</v>
      </c>
      <c r="F77" s="15" t="n">
        <f aca="false">D77*1120</f>
        <v>28179.2</v>
      </c>
      <c r="G77" s="16" t="n">
        <v>0.8</v>
      </c>
      <c r="H77" s="14" t="n">
        <v>343.79</v>
      </c>
    </row>
    <row r="78" customFormat="false" ht="15" hidden="false" customHeight="false" outlineLevel="0" collapsed="false">
      <c r="A78" s="11" t="n">
        <v>70</v>
      </c>
      <c r="B78" s="12" t="s">
        <v>84</v>
      </c>
      <c r="C78" s="18" t="n">
        <v>12.06</v>
      </c>
      <c r="D78" s="18" t="n">
        <v>12.06</v>
      </c>
      <c r="E78" s="20" t="n">
        <v>823.94</v>
      </c>
      <c r="F78" s="15" t="n">
        <f aca="false">D78*1120</f>
        <v>13507.2</v>
      </c>
      <c r="G78" s="16" t="n">
        <v>0.8</v>
      </c>
      <c r="H78" s="14" t="n">
        <v>164.79</v>
      </c>
    </row>
    <row r="79" customFormat="false" ht="15" hidden="false" customHeight="false" outlineLevel="0" collapsed="false">
      <c r="A79" s="11" t="n">
        <v>71</v>
      </c>
      <c r="B79" s="12" t="s">
        <v>85</v>
      </c>
      <c r="C79" s="18" t="n">
        <v>16.68</v>
      </c>
      <c r="D79" s="18" t="n">
        <v>16.68</v>
      </c>
      <c r="E79" s="20" t="n">
        <v>1139.58</v>
      </c>
      <c r="F79" s="15" t="n">
        <f aca="false">D79*1120</f>
        <v>18681.6</v>
      </c>
      <c r="G79" s="16" t="n">
        <v>0.8</v>
      </c>
      <c r="H79" s="14" t="n">
        <v>227.92</v>
      </c>
    </row>
    <row r="80" customFormat="false" ht="15" hidden="false" customHeight="false" outlineLevel="0" collapsed="false">
      <c r="A80" s="11" t="n">
        <v>72</v>
      </c>
      <c r="B80" s="12" t="s">
        <v>86</v>
      </c>
      <c r="C80" s="18" t="n">
        <v>12.06</v>
      </c>
      <c r="D80" s="18" t="n">
        <v>12.06</v>
      </c>
      <c r="E80" s="20" t="n">
        <v>823.94</v>
      </c>
      <c r="F80" s="15" t="n">
        <f aca="false">D80*1120</f>
        <v>13507.2</v>
      </c>
      <c r="G80" s="16" t="n">
        <v>0.8</v>
      </c>
      <c r="H80" s="14" t="n">
        <v>164.79</v>
      </c>
    </row>
    <row r="81" customFormat="false" ht="15" hidden="false" customHeight="false" outlineLevel="0" collapsed="false">
      <c r="A81" s="11" t="n">
        <v>73</v>
      </c>
      <c r="B81" s="12" t="s">
        <v>87</v>
      </c>
      <c r="C81" s="18" t="n">
        <v>8.04</v>
      </c>
      <c r="D81" s="18" t="n">
        <v>8.04</v>
      </c>
      <c r="E81" s="20" t="n">
        <v>549.29</v>
      </c>
      <c r="F81" s="15" t="n">
        <f aca="false">D81*1120</f>
        <v>9004.8</v>
      </c>
      <c r="G81" s="16" t="n">
        <v>0.8</v>
      </c>
      <c r="H81" s="14" t="n">
        <v>109.86</v>
      </c>
    </row>
    <row r="82" customFormat="false" ht="15" hidden="false" customHeight="false" outlineLevel="0" collapsed="false">
      <c r="A82" s="11" t="n">
        <v>74</v>
      </c>
      <c r="B82" s="12" t="s">
        <v>88</v>
      </c>
      <c r="C82" s="18" t="n">
        <v>14.73</v>
      </c>
      <c r="D82" s="18" t="n">
        <v>14.73</v>
      </c>
      <c r="E82" s="20" t="n">
        <v>1006.35</v>
      </c>
      <c r="F82" s="15" t="n">
        <f aca="false">D82*1120</f>
        <v>16497.6</v>
      </c>
      <c r="G82" s="16" t="n">
        <v>0.8</v>
      </c>
      <c r="H82" s="14" t="n">
        <v>201.27</v>
      </c>
    </row>
    <row r="83" customFormat="false" ht="15" hidden="false" customHeight="false" outlineLevel="0" collapsed="false">
      <c r="A83" s="11" t="n">
        <v>75</v>
      </c>
      <c r="B83" s="12" t="s">
        <v>89</v>
      </c>
      <c r="C83" s="18" t="n">
        <v>7.44</v>
      </c>
      <c r="D83" s="18" t="n">
        <v>7.44</v>
      </c>
      <c r="E83" s="20" t="n">
        <v>508.3</v>
      </c>
      <c r="F83" s="15" t="n">
        <f aca="false">D83*1120</f>
        <v>8332.8</v>
      </c>
      <c r="G83" s="16" t="n">
        <v>0.8</v>
      </c>
      <c r="H83" s="14" t="n">
        <v>101.66</v>
      </c>
    </row>
    <row r="84" customFormat="false" ht="15" hidden="false" customHeight="false" outlineLevel="0" collapsed="false">
      <c r="A84" s="11" t="n">
        <v>76</v>
      </c>
      <c r="B84" s="12" t="s">
        <v>90</v>
      </c>
      <c r="C84" s="18" t="n">
        <v>12.06</v>
      </c>
      <c r="D84" s="18" t="n">
        <v>12.06</v>
      </c>
      <c r="E84" s="20" t="n">
        <v>823.94</v>
      </c>
      <c r="F84" s="15" t="n">
        <f aca="false">D84*1120</f>
        <v>13507.2</v>
      </c>
      <c r="G84" s="16" t="n">
        <v>0.8</v>
      </c>
      <c r="H84" s="14" t="n">
        <v>164.79</v>
      </c>
    </row>
    <row r="85" customFormat="false" ht="15" hidden="false" customHeight="false" outlineLevel="0" collapsed="false">
      <c r="A85" s="11" t="n">
        <v>77</v>
      </c>
      <c r="B85" s="12" t="s">
        <v>91</v>
      </c>
      <c r="C85" s="18" t="n">
        <v>14.07</v>
      </c>
      <c r="D85" s="18" t="n">
        <v>14.07</v>
      </c>
      <c r="E85" s="20" t="n">
        <v>961.26</v>
      </c>
      <c r="F85" s="15" t="n">
        <f aca="false">D85*1120</f>
        <v>15758.4</v>
      </c>
      <c r="G85" s="16" t="n">
        <v>0.8</v>
      </c>
      <c r="H85" s="14" t="n">
        <v>192.25</v>
      </c>
    </row>
    <row r="86" customFormat="false" ht="15" hidden="false" customHeight="false" outlineLevel="0" collapsed="false">
      <c r="A86" s="11" t="n">
        <v>78</v>
      </c>
      <c r="B86" s="12" t="s">
        <v>92</v>
      </c>
      <c r="C86" s="18" t="n">
        <v>10.05</v>
      </c>
      <c r="D86" s="18" t="n">
        <v>10.05</v>
      </c>
      <c r="E86" s="20" t="n">
        <v>686.62</v>
      </c>
      <c r="F86" s="15" t="n">
        <f aca="false">D86*1120</f>
        <v>11256</v>
      </c>
      <c r="G86" s="16" t="n">
        <v>0.8</v>
      </c>
      <c r="H86" s="14" t="n">
        <v>137.32</v>
      </c>
    </row>
    <row r="87" customFormat="false" ht="15" hidden="false" customHeight="false" outlineLevel="0" collapsed="false">
      <c r="A87" s="11" t="n">
        <v>79</v>
      </c>
      <c r="B87" s="12" t="s">
        <v>93</v>
      </c>
      <c r="C87" s="18" t="n">
        <v>20.1</v>
      </c>
      <c r="D87" s="18" t="n">
        <v>20.1</v>
      </c>
      <c r="E87" s="20" t="n">
        <v>1373.23</v>
      </c>
      <c r="F87" s="15" t="n">
        <f aca="false">D87*1120</f>
        <v>22512</v>
      </c>
      <c r="G87" s="16" t="n">
        <v>0.8</v>
      </c>
      <c r="H87" s="14" t="n">
        <v>274.65</v>
      </c>
    </row>
    <row r="88" customFormat="false" ht="15" hidden="false" customHeight="false" outlineLevel="0" collapsed="false">
      <c r="A88" s="11" t="n">
        <v>80</v>
      </c>
      <c r="B88" s="12" t="s">
        <v>94</v>
      </c>
      <c r="C88" s="18" t="n">
        <v>41.5</v>
      </c>
      <c r="D88" s="18" t="n">
        <v>41.5</v>
      </c>
      <c r="E88" s="20" t="n">
        <v>2835.28</v>
      </c>
      <c r="F88" s="15" t="n">
        <f aca="false">D88*1120</f>
        <v>46480</v>
      </c>
      <c r="G88" s="16" t="n">
        <v>0.8</v>
      </c>
      <c r="H88" s="14" t="n">
        <v>567.06</v>
      </c>
    </row>
    <row r="89" customFormat="false" ht="15" hidden="false" customHeight="false" outlineLevel="0" collapsed="false">
      <c r="A89" s="11" t="n">
        <v>81</v>
      </c>
      <c r="B89" s="12" t="s">
        <v>95</v>
      </c>
      <c r="C89" s="18" t="n">
        <v>18.09</v>
      </c>
      <c r="D89" s="18" t="n">
        <v>18.09</v>
      </c>
      <c r="E89" s="20" t="n">
        <v>1235.91</v>
      </c>
      <c r="F89" s="15" t="n">
        <f aca="false">D89*1120</f>
        <v>20260.8</v>
      </c>
      <c r="G89" s="16" t="n">
        <v>0.8</v>
      </c>
      <c r="H89" s="14" t="n">
        <v>247.18</v>
      </c>
    </row>
    <row r="90" customFormat="false" ht="15" hidden="false" customHeight="false" outlineLevel="0" collapsed="false">
      <c r="A90" s="11" t="n">
        <v>82</v>
      </c>
      <c r="B90" s="12" t="s">
        <v>96</v>
      </c>
      <c r="C90" s="18" t="n">
        <v>6.03</v>
      </c>
      <c r="D90" s="18" t="n">
        <v>6.03</v>
      </c>
      <c r="E90" s="20" t="n">
        <v>411.97</v>
      </c>
      <c r="F90" s="15" t="n">
        <f aca="false">D90*1120</f>
        <v>6753.6</v>
      </c>
      <c r="G90" s="16" t="n">
        <v>0.8</v>
      </c>
      <c r="H90" s="14" t="n">
        <v>82.39</v>
      </c>
    </row>
    <row r="91" customFormat="false" ht="15" hidden="false" customHeight="false" outlineLevel="0" collapsed="false">
      <c r="A91" s="11" t="n">
        <v>83</v>
      </c>
      <c r="B91" s="12" t="s">
        <v>97</v>
      </c>
      <c r="C91" s="18" t="n">
        <v>22.8</v>
      </c>
      <c r="D91" s="18" t="n">
        <v>22.8</v>
      </c>
      <c r="E91" s="20" t="n">
        <v>1557.7</v>
      </c>
      <c r="F91" s="15" t="n">
        <f aca="false">D91*1120</f>
        <v>25536</v>
      </c>
      <c r="G91" s="16" t="n">
        <v>0.8</v>
      </c>
      <c r="H91" s="14" t="n">
        <v>311.54</v>
      </c>
    </row>
    <row r="92" customFormat="false" ht="15" hidden="false" customHeight="false" outlineLevel="0" collapsed="false">
      <c r="A92" s="11" t="n">
        <v>84</v>
      </c>
      <c r="B92" s="12" t="s">
        <v>98</v>
      </c>
      <c r="C92" s="18" t="n">
        <v>12.15</v>
      </c>
      <c r="D92" s="18" t="n">
        <v>12.15</v>
      </c>
      <c r="E92" s="20" t="n">
        <v>830.09</v>
      </c>
      <c r="F92" s="15" t="n">
        <f aca="false">D92*1120</f>
        <v>13608</v>
      </c>
      <c r="G92" s="16" t="n">
        <v>0.8</v>
      </c>
      <c r="H92" s="14" t="n">
        <v>166.02</v>
      </c>
    </row>
    <row r="93" customFormat="false" ht="15" hidden="false" customHeight="false" outlineLevel="0" collapsed="false">
      <c r="A93" s="11" t="n">
        <v>85</v>
      </c>
      <c r="B93" s="12" t="s">
        <v>99</v>
      </c>
      <c r="C93" s="18" t="n">
        <v>10.27</v>
      </c>
      <c r="D93" s="18" t="n">
        <v>10.27</v>
      </c>
      <c r="E93" s="20" t="n">
        <v>701.65</v>
      </c>
      <c r="F93" s="15" t="n">
        <f aca="false">D93*1120</f>
        <v>11502.4</v>
      </c>
      <c r="G93" s="16" t="n">
        <v>0.8</v>
      </c>
      <c r="H93" s="14" t="n">
        <v>140.33</v>
      </c>
    </row>
    <row r="94" customFormat="false" ht="15" hidden="false" customHeight="false" outlineLevel="0" collapsed="false">
      <c r="A94" s="11" t="n">
        <v>86</v>
      </c>
      <c r="B94" s="12" t="s">
        <v>100</v>
      </c>
      <c r="C94" s="18" t="n">
        <v>5.5</v>
      </c>
      <c r="D94" s="18" t="n">
        <v>5.5</v>
      </c>
      <c r="E94" s="20" t="n">
        <v>375.76</v>
      </c>
      <c r="F94" s="15" t="n">
        <f aca="false">D94*1120</f>
        <v>6160</v>
      </c>
      <c r="G94" s="16" t="n">
        <v>0.8</v>
      </c>
      <c r="H94" s="14" t="n">
        <v>75.15</v>
      </c>
    </row>
    <row r="95" customFormat="false" ht="15" hidden="false" customHeight="false" outlineLevel="0" collapsed="false">
      <c r="A95" s="11" t="n">
        <v>87</v>
      </c>
      <c r="B95" s="12" t="s">
        <v>101</v>
      </c>
      <c r="C95" s="18" t="n">
        <v>5.81</v>
      </c>
      <c r="D95" s="18" t="n">
        <v>5.81</v>
      </c>
      <c r="E95" s="20" t="n">
        <v>396.94</v>
      </c>
      <c r="F95" s="15" t="n">
        <f aca="false">D95*1120</f>
        <v>6507.2</v>
      </c>
      <c r="G95" s="16" t="n">
        <v>0.8</v>
      </c>
      <c r="H95" s="14" t="n">
        <v>79.39</v>
      </c>
    </row>
    <row r="96" customFormat="false" ht="15" hidden="false" customHeight="false" outlineLevel="0" collapsed="false">
      <c r="A96" s="11" t="n">
        <v>88</v>
      </c>
      <c r="B96" s="12" t="s">
        <v>102</v>
      </c>
      <c r="C96" s="18" t="n">
        <v>12</v>
      </c>
      <c r="D96" s="18" t="n">
        <v>12</v>
      </c>
      <c r="E96" s="20" t="n">
        <v>819.84</v>
      </c>
      <c r="F96" s="15" t="n">
        <f aca="false">D96*1120</f>
        <v>13440</v>
      </c>
      <c r="G96" s="16" t="n">
        <v>0.8</v>
      </c>
      <c r="H96" s="14" t="n">
        <v>163.97</v>
      </c>
    </row>
    <row r="97" customFormat="false" ht="15" hidden="false" customHeight="false" outlineLevel="0" collapsed="false">
      <c r="A97" s="11" t="n">
        <v>89</v>
      </c>
      <c r="B97" s="12" t="s">
        <v>103</v>
      </c>
      <c r="C97" s="18" t="n">
        <v>6.87</v>
      </c>
      <c r="D97" s="18" t="n">
        <v>6.87</v>
      </c>
      <c r="E97" s="20" t="n">
        <v>469.36</v>
      </c>
      <c r="F97" s="15" t="n">
        <f aca="false">D97*1120</f>
        <v>7694.4</v>
      </c>
      <c r="G97" s="16" t="n">
        <v>0.8</v>
      </c>
      <c r="H97" s="14" t="n">
        <v>93.87</v>
      </c>
    </row>
    <row r="98" customFormat="false" ht="15" hidden="false" customHeight="false" outlineLevel="0" collapsed="false">
      <c r="A98" s="11" t="n">
        <v>90</v>
      </c>
      <c r="B98" s="12" t="s">
        <v>104</v>
      </c>
      <c r="C98" s="18" t="n">
        <v>9.5</v>
      </c>
      <c r="D98" s="18" t="n">
        <v>9.5</v>
      </c>
      <c r="E98" s="20" t="n">
        <v>649.04</v>
      </c>
      <c r="F98" s="15" t="n">
        <f aca="false">D98*1120</f>
        <v>10640</v>
      </c>
      <c r="G98" s="16" t="n">
        <v>0.8</v>
      </c>
      <c r="H98" s="14" t="n">
        <v>129.81</v>
      </c>
    </row>
    <row r="99" customFormat="false" ht="15" hidden="false" customHeight="false" outlineLevel="0" collapsed="false">
      <c r="A99" s="11" t="n">
        <v>91</v>
      </c>
      <c r="B99" s="12" t="s">
        <v>105</v>
      </c>
      <c r="C99" s="18" t="n">
        <v>4.77</v>
      </c>
      <c r="D99" s="18" t="n">
        <v>4.77</v>
      </c>
      <c r="E99" s="20" t="n">
        <v>325.89</v>
      </c>
      <c r="F99" s="15" t="n">
        <f aca="false">D99*1120</f>
        <v>5342.4</v>
      </c>
      <c r="G99" s="16" t="n">
        <v>0.8</v>
      </c>
      <c r="H99" s="14" t="n">
        <v>65.18</v>
      </c>
    </row>
    <row r="100" customFormat="false" ht="15" hidden="false" customHeight="false" outlineLevel="0" collapsed="false">
      <c r="A100" s="11" t="n">
        <v>92</v>
      </c>
      <c r="B100" s="12" t="s">
        <v>106</v>
      </c>
      <c r="C100" s="18" t="n">
        <v>7</v>
      </c>
      <c r="D100" s="18" t="n">
        <v>7</v>
      </c>
      <c r="E100" s="20" t="n">
        <v>478.24</v>
      </c>
      <c r="F100" s="15" t="n">
        <f aca="false">D100*1120</f>
        <v>7840</v>
      </c>
      <c r="G100" s="16" t="n">
        <v>0.8</v>
      </c>
      <c r="H100" s="14" t="n">
        <v>95.65</v>
      </c>
    </row>
    <row r="101" customFormat="false" ht="15" hidden="false" customHeight="false" outlineLevel="0" collapsed="false">
      <c r="A101" s="11" t="n">
        <v>93</v>
      </c>
      <c r="B101" s="12" t="s">
        <v>107</v>
      </c>
      <c r="C101" s="18" t="n">
        <v>7</v>
      </c>
      <c r="D101" s="18" t="n">
        <v>7</v>
      </c>
      <c r="E101" s="20" t="n">
        <v>478.24</v>
      </c>
      <c r="F101" s="15" t="n">
        <f aca="false">D101*1120</f>
        <v>7840</v>
      </c>
      <c r="G101" s="16" t="n">
        <v>0.8</v>
      </c>
      <c r="H101" s="14" t="n">
        <v>95.65</v>
      </c>
    </row>
    <row r="102" customFormat="false" ht="15" hidden="false" customHeight="false" outlineLevel="0" collapsed="false">
      <c r="A102" s="11" t="n">
        <v>94</v>
      </c>
      <c r="B102" s="12" t="s">
        <v>108</v>
      </c>
      <c r="C102" s="18" t="n">
        <v>3.5</v>
      </c>
      <c r="D102" s="18" t="n">
        <v>3.5</v>
      </c>
      <c r="E102" s="20" t="n">
        <v>239.12</v>
      </c>
      <c r="F102" s="15" t="n">
        <f aca="false">D102*1120</f>
        <v>3920</v>
      </c>
      <c r="G102" s="16" t="n">
        <v>0.8</v>
      </c>
      <c r="H102" s="14" t="n">
        <v>47.82</v>
      </c>
    </row>
    <row r="103" customFormat="false" ht="15" hidden="false" customHeight="false" outlineLevel="0" collapsed="false">
      <c r="A103" s="11" t="n">
        <v>95</v>
      </c>
      <c r="B103" s="12" t="s">
        <v>109</v>
      </c>
      <c r="C103" s="18" t="n">
        <v>18.85</v>
      </c>
      <c r="D103" s="18" t="n">
        <v>18.85</v>
      </c>
      <c r="E103" s="20" t="n">
        <v>1287.83</v>
      </c>
      <c r="F103" s="15" t="n">
        <f aca="false">D103*1120</f>
        <v>21112</v>
      </c>
      <c r="G103" s="16" t="n">
        <v>0.8</v>
      </c>
      <c r="H103" s="14" t="n">
        <v>257.57</v>
      </c>
    </row>
    <row r="104" customFormat="false" ht="15" hidden="false" customHeight="false" outlineLevel="0" collapsed="false">
      <c r="A104" s="11" t="n">
        <v>96</v>
      </c>
      <c r="B104" s="12" t="s">
        <v>110</v>
      </c>
      <c r="C104" s="18" t="n">
        <v>30.94</v>
      </c>
      <c r="D104" s="18" t="n">
        <v>30.94</v>
      </c>
      <c r="E104" s="20" t="n">
        <v>2113.82</v>
      </c>
      <c r="F104" s="15" t="n">
        <f aca="false">D104*1120</f>
        <v>34652.8</v>
      </c>
      <c r="G104" s="16" t="n">
        <v>0.8</v>
      </c>
      <c r="H104" s="14" t="n">
        <v>422.76</v>
      </c>
    </row>
    <row r="105" customFormat="false" ht="15" hidden="false" customHeight="false" outlineLevel="0" collapsed="false">
      <c r="A105" s="11" t="n">
        <v>97</v>
      </c>
      <c r="B105" s="12" t="s">
        <v>111</v>
      </c>
      <c r="C105" s="18" t="n">
        <v>8.7</v>
      </c>
      <c r="D105" s="18" t="n">
        <v>8.7</v>
      </c>
      <c r="E105" s="20" t="n">
        <v>594.38</v>
      </c>
      <c r="F105" s="15" t="n">
        <f aca="false">D105*1120</f>
        <v>9744</v>
      </c>
      <c r="G105" s="16" t="n">
        <v>0.8</v>
      </c>
      <c r="H105" s="14" t="n">
        <v>118.88</v>
      </c>
    </row>
    <row r="106" customFormat="false" ht="15" hidden="false" customHeight="false" outlineLevel="0" collapsed="false">
      <c r="A106" s="11" t="n">
        <v>98</v>
      </c>
      <c r="B106" s="12" t="s">
        <v>112</v>
      </c>
      <c r="C106" s="18" t="n">
        <v>8</v>
      </c>
      <c r="D106" s="18" t="n">
        <v>8</v>
      </c>
      <c r="E106" s="20" t="n">
        <v>546.56</v>
      </c>
      <c r="F106" s="15" t="n">
        <f aca="false">D106*1120</f>
        <v>8960</v>
      </c>
      <c r="G106" s="16" t="n">
        <v>0.8</v>
      </c>
      <c r="H106" s="14" t="n">
        <v>109.31</v>
      </c>
    </row>
    <row r="107" customFormat="false" ht="15" hidden="false" customHeight="false" outlineLevel="0" collapsed="false">
      <c r="A107" s="11" t="n">
        <v>99</v>
      </c>
      <c r="B107" s="12" t="s">
        <v>113</v>
      </c>
      <c r="C107" s="18" t="n">
        <v>17.17</v>
      </c>
      <c r="D107" s="18" t="n">
        <v>17.17</v>
      </c>
      <c r="E107" s="20" t="n">
        <v>1173.05</v>
      </c>
      <c r="F107" s="15" t="n">
        <f aca="false">D107*1120</f>
        <v>19230.4</v>
      </c>
      <c r="G107" s="16" t="n">
        <v>0.8</v>
      </c>
      <c r="H107" s="14" t="n">
        <v>234.61</v>
      </c>
    </row>
    <row r="108" customFormat="false" ht="15" hidden="false" customHeight="false" outlineLevel="0" collapsed="false">
      <c r="A108" s="11" t="n">
        <v>100</v>
      </c>
      <c r="B108" s="12" t="s">
        <v>114</v>
      </c>
      <c r="C108" s="18" t="n">
        <v>7</v>
      </c>
      <c r="D108" s="18" t="n">
        <v>7</v>
      </c>
      <c r="E108" s="20" t="n">
        <v>478.24</v>
      </c>
      <c r="F108" s="15" t="n">
        <f aca="false">D108*1120</f>
        <v>7840</v>
      </c>
      <c r="G108" s="16" t="n">
        <v>0.8</v>
      </c>
      <c r="H108" s="14" t="n">
        <v>95.65</v>
      </c>
    </row>
    <row r="109" customFormat="false" ht="15" hidden="false" customHeight="false" outlineLevel="0" collapsed="false">
      <c r="A109" s="11" t="n">
        <v>101</v>
      </c>
      <c r="B109" s="12" t="s">
        <v>115</v>
      </c>
      <c r="C109" s="18" t="n">
        <v>13.6</v>
      </c>
      <c r="D109" s="18" t="n">
        <v>13.6</v>
      </c>
      <c r="E109" s="20" t="n">
        <v>929.15</v>
      </c>
      <c r="F109" s="15" t="n">
        <f aca="false">D109*1120</f>
        <v>15232</v>
      </c>
      <c r="G109" s="16" t="n">
        <v>0.8</v>
      </c>
      <c r="H109" s="14" t="n">
        <v>185.83</v>
      </c>
    </row>
    <row r="110" customFormat="false" ht="15" hidden="false" customHeight="false" outlineLevel="0" collapsed="false">
      <c r="A110" s="11" t="n">
        <v>102</v>
      </c>
      <c r="B110" s="12" t="s">
        <v>116</v>
      </c>
      <c r="C110" s="18" t="n">
        <v>5.17</v>
      </c>
      <c r="D110" s="18" t="n">
        <v>5.17</v>
      </c>
      <c r="E110" s="20" t="n">
        <v>353.21</v>
      </c>
      <c r="F110" s="15" t="n">
        <f aca="false">D110*1120</f>
        <v>5790.4</v>
      </c>
      <c r="G110" s="16" t="n">
        <v>0.8</v>
      </c>
      <c r="H110" s="14" t="n">
        <v>70.64</v>
      </c>
    </row>
    <row r="111" customFormat="false" ht="15" hidden="false" customHeight="false" outlineLevel="0" collapsed="false">
      <c r="A111" s="11" t="n">
        <v>103</v>
      </c>
      <c r="B111" s="12" t="s">
        <v>117</v>
      </c>
      <c r="C111" s="18" t="n">
        <v>11.22</v>
      </c>
      <c r="D111" s="18" t="n">
        <v>11.22</v>
      </c>
      <c r="E111" s="20" t="n">
        <v>766.55</v>
      </c>
      <c r="F111" s="15" t="n">
        <f aca="false">D111*1120</f>
        <v>12566.4</v>
      </c>
      <c r="G111" s="16" t="n">
        <v>0.8</v>
      </c>
      <c r="H111" s="14" t="n">
        <v>153.31</v>
      </c>
    </row>
    <row r="112" customFormat="false" ht="15" hidden="false" customHeight="false" outlineLevel="0" collapsed="false">
      <c r="A112" s="11" t="n">
        <v>104</v>
      </c>
      <c r="B112" s="12" t="s">
        <v>118</v>
      </c>
      <c r="C112" s="18" t="n">
        <v>8.12</v>
      </c>
      <c r="D112" s="18" t="n">
        <v>8.12</v>
      </c>
      <c r="E112" s="20" t="n">
        <v>554.76</v>
      </c>
      <c r="F112" s="15" t="n">
        <f aca="false">D112*1120</f>
        <v>9094.4</v>
      </c>
      <c r="G112" s="16" t="n">
        <v>0.8</v>
      </c>
      <c r="H112" s="14" t="n">
        <v>110.95</v>
      </c>
    </row>
    <row r="113" customFormat="false" ht="15" hidden="false" customHeight="false" outlineLevel="0" collapsed="false">
      <c r="A113" s="11" t="n">
        <v>105</v>
      </c>
      <c r="B113" s="12" t="s">
        <v>119</v>
      </c>
      <c r="C113" s="18" t="n">
        <v>20.53</v>
      </c>
      <c r="D113" s="18" t="n">
        <v>20.53</v>
      </c>
      <c r="E113" s="20" t="n">
        <v>1402.61</v>
      </c>
      <c r="F113" s="15" t="n">
        <f aca="false">D113*1120</f>
        <v>22993.6</v>
      </c>
      <c r="G113" s="16" t="n">
        <v>0.8</v>
      </c>
      <c r="H113" s="14" t="n">
        <v>280.52</v>
      </c>
    </row>
    <row r="114" customFormat="false" ht="15" hidden="false" customHeight="false" outlineLevel="0" collapsed="false">
      <c r="A114" s="11" t="n">
        <v>106</v>
      </c>
      <c r="B114" s="12" t="s">
        <v>120</v>
      </c>
      <c r="C114" s="18" t="n">
        <v>25.48</v>
      </c>
      <c r="D114" s="18" t="n">
        <v>25.48</v>
      </c>
      <c r="E114" s="20" t="n">
        <v>1740.79</v>
      </c>
      <c r="F114" s="15" t="n">
        <f aca="false">D114*1120</f>
        <v>28537.6</v>
      </c>
      <c r="G114" s="16" t="n">
        <v>0.8</v>
      </c>
      <c r="H114" s="14" t="n">
        <v>348.16</v>
      </c>
    </row>
    <row r="115" customFormat="false" ht="15" hidden="false" customHeight="false" outlineLevel="0" collapsed="false">
      <c r="A115" s="11" t="n">
        <v>107</v>
      </c>
      <c r="B115" s="12" t="s">
        <v>121</v>
      </c>
      <c r="C115" s="18" t="n">
        <v>9.62</v>
      </c>
      <c r="D115" s="21" t="n">
        <v>9.62</v>
      </c>
      <c r="E115" s="22" t="n">
        <v>657.24</v>
      </c>
      <c r="F115" s="14" t="n">
        <f aca="false">D115*1120</f>
        <v>10774.4</v>
      </c>
      <c r="G115" s="16" t="n">
        <v>0.8</v>
      </c>
      <c r="H115" s="22" t="n">
        <v>131.45</v>
      </c>
    </row>
    <row r="116" customFormat="false" ht="15" hidden="false" customHeight="false" outlineLevel="0" collapsed="false">
      <c r="A116" s="11" t="n">
        <v>108</v>
      </c>
      <c r="B116" s="12" t="s">
        <v>122</v>
      </c>
      <c r="C116" s="18" t="n">
        <v>7.88</v>
      </c>
      <c r="D116" s="21" t="n">
        <v>7.88</v>
      </c>
      <c r="E116" s="22" t="n">
        <v>538.36</v>
      </c>
      <c r="F116" s="14" t="n">
        <f aca="false">D116*1120</f>
        <v>8825.6</v>
      </c>
      <c r="G116" s="16" t="n">
        <v>0.8</v>
      </c>
      <c r="H116" s="22" t="n">
        <v>107.67</v>
      </c>
    </row>
    <row r="117" customFormat="false" ht="15" hidden="false" customHeight="false" outlineLevel="0" collapsed="false">
      <c r="A117" s="11" t="n">
        <v>109</v>
      </c>
      <c r="B117" s="12" t="s">
        <v>123</v>
      </c>
      <c r="C117" s="18" t="n">
        <v>9.49</v>
      </c>
      <c r="D117" s="21" t="n">
        <v>9.49</v>
      </c>
      <c r="E117" s="22" t="n">
        <v>648.36</v>
      </c>
      <c r="F117" s="14" t="n">
        <f aca="false">D117*1120</f>
        <v>10628.8</v>
      </c>
      <c r="G117" s="16" t="n">
        <v>0.8</v>
      </c>
      <c r="H117" s="22" t="n">
        <v>129.67</v>
      </c>
    </row>
    <row r="118" customFormat="false" ht="15" hidden="false" customHeight="false" outlineLevel="0" collapsed="false">
      <c r="A118" s="11" t="n">
        <v>110</v>
      </c>
      <c r="B118" s="12" t="s">
        <v>124</v>
      </c>
      <c r="C118" s="18" t="n">
        <v>10.46</v>
      </c>
      <c r="D118" s="21" t="n">
        <v>10.46</v>
      </c>
      <c r="E118" s="22" t="n">
        <v>714.63</v>
      </c>
      <c r="F118" s="14" t="n">
        <f aca="false">D118*1120</f>
        <v>11715.2</v>
      </c>
      <c r="G118" s="16" t="n">
        <v>0.8</v>
      </c>
      <c r="H118" s="22" t="n">
        <v>142.93</v>
      </c>
    </row>
    <row r="119" customFormat="false" ht="15" hidden="false" customHeight="false" outlineLevel="0" collapsed="false">
      <c r="A119" s="11" t="n">
        <v>111</v>
      </c>
      <c r="B119" s="12" t="s">
        <v>125</v>
      </c>
      <c r="C119" s="18" t="n">
        <v>6.83</v>
      </c>
      <c r="D119" s="21" t="n">
        <v>6.83</v>
      </c>
      <c r="E119" s="22" t="n">
        <v>466.63</v>
      </c>
      <c r="F119" s="14" t="n">
        <f aca="false">D119*1120</f>
        <v>7649.6</v>
      </c>
      <c r="G119" s="16" t="n">
        <v>0.8</v>
      </c>
      <c r="H119" s="22" t="n">
        <v>93.33</v>
      </c>
    </row>
    <row r="120" customFormat="false" ht="15" hidden="false" customHeight="false" outlineLevel="0" collapsed="false">
      <c r="A120" s="11" t="n">
        <v>112</v>
      </c>
      <c r="B120" s="12" t="s">
        <v>126</v>
      </c>
      <c r="C120" s="18" t="n">
        <v>6.75</v>
      </c>
      <c r="D120" s="21" t="n">
        <v>6.75</v>
      </c>
      <c r="E120" s="22" t="n">
        <v>461.16</v>
      </c>
      <c r="F120" s="14" t="n">
        <f aca="false">D120*1120</f>
        <v>7560</v>
      </c>
      <c r="G120" s="16" t="n">
        <v>0.8</v>
      </c>
      <c r="H120" s="22" t="n">
        <v>92.23</v>
      </c>
    </row>
    <row r="121" customFormat="false" ht="15" hidden="false" customHeight="false" outlineLevel="0" collapsed="false">
      <c r="A121" s="11" t="n">
        <v>113</v>
      </c>
      <c r="B121" s="12" t="s">
        <v>127</v>
      </c>
      <c r="C121" s="18" t="n">
        <v>15.75</v>
      </c>
      <c r="D121" s="21" t="n">
        <v>15.75</v>
      </c>
      <c r="E121" s="22" t="n">
        <v>1076.04</v>
      </c>
      <c r="F121" s="14" t="n">
        <f aca="false">D121*1120</f>
        <v>17640</v>
      </c>
      <c r="G121" s="16" t="n">
        <v>0.8</v>
      </c>
      <c r="H121" s="22" t="n">
        <v>215.21</v>
      </c>
    </row>
    <row r="122" customFormat="false" ht="15" hidden="false" customHeight="false" outlineLevel="0" collapsed="false">
      <c r="A122" s="11" t="n">
        <v>114</v>
      </c>
      <c r="B122" s="12" t="s">
        <v>128</v>
      </c>
      <c r="C122" s="18" t="n">
        <v>6.97</v>
      </c>
      <c r="D122" s="21" t="n">
        <v>6.97</v>
      </c>
      <c r="E122" s="22" t="n">
        <v>476.19</v>
      </c>
      <c r="F122" s="14" t="n">
        <f aca="false">D122*1120</f>
        <v>7806.4</v>
      </c>
      <c r="G122" s="16" t="n">
        <v>0.8</v>
      </c>
      <c r="H122" s="22" t="n">
        <v>95.24</v>
      </c>
    </row>
    <row r="123" customFormat="false" ht="15" hidden="false" customHeight="false" outlineLevel="0" collapsed="false">
      <c r="A123" s="11" t="n">
        <v>115</v>
      </c>
      <c r="B123" s="12" t="s">
        <v>129</v>
      </c>
      <c r="C123" s="18" t="n">
        <v>13.29</v>
      </c>
      <c r="D123" s="21" t="n">
        <v>13.29</v>
      </c>
      <c r="E123" s="22" t="n">
        <v>907.97</v>
      </c>
      <c r="F123" s="14" t="n">
        <f aca="false">D123*1120</f>
        <v>14884.8</v>
      </c>
      <c r="G123" s="16" t="n">
        <v>0.8</v>
      </c>
      <c r="H123" s="22" t="n">
        <v>181.59</v>
      </c>
    </row>
    <row r="124" customFormat="false" ht="15" hidden="false" customHeight="false" outlineLevel="0" collapsed="false">
      <c r="A124" s="11" t="n">
        <v>116</v>
      </c>
      <c r="B124" s="12" t="s">
        <v>130</v>
      </c>
      <c r="C124" s="18" t="n">
        <v>17.5</v>
      </c>
      <c r="D124" s="21" t="n">
        <v>17.5</v>
      </c>
      <c r="E124" s="22" t="n">
        <v>1195.6</v>
      </c>
      <c r="F124" s="14" t="n">
        <f aca="false">D124*1120</f>
        <v>19600</v>
      </c>
      <c r="G124" s="16" t="n">
        <v>0.8</v>
      </c>
      <c r="H124" s="22" t="n">
        <v>239.12</v>
      </c>
    </row>
    <row r="125" customFormat="false" ht="15" hidden="false" customHeight="false" outlineLevel="0" collapsed="false">
      <c r="A125" s="11" t="n">
        <v>117</v>
      </c>
      <c r="B125" s="12" t="s">
        <v>131</v>
      </c>
      <c r="C125" s="18" t="n">
        <v>7.33</v>
      </c>
      <c r="D125" s="21" t="n">
        <v>7.33</v>
      </c>
      <c r="E125" s="22" t="n">
        <v>500.79</v>
      </c>
      <c r="F125" s="14" t="n">
        <f aca="false">D125*1120</f>
        <v>8209.6</v>
      </c>
      <c r="G125" s="16" t="n">
        <v>0.8</v>
      </c>
      <c r="H125" s="22" t="n">
        <v>100.16</v>
      </c>
    </row>
    <row r="126" customFormat="false" ht="15" hidden="false" customHeight="false" outlineLevel="0" collapsed="false">
      <c r="A126" s="11" t="n">
        <v>118</v>
      </c>
      <c r="B126" s="12" t="s">
        <v>132</v>
      </c>
      <c r="C126" s="18" t="n">
        <v>15.91</v>
      </c>
      <c r="D126" s="21" t="n">
        <v>15.91</v>
      </c>
      <c r="E126" s="22" t="n">
        <v>1086.97</v>
      </c>
      <c r="F126" s="14" t="n">
        <f aca="false">D126*1120</f>
        <v>17819.2</v>
      </c>
      <c r="G126" s="16" t="n">
        <v>0.8</v>
      </c>
      <c r="H126" s="22" t="n">
        <v>217.39</v>
      </c>
    </row>
    <row r="127" customFormat="false" ht="15" hidden="false" customHeight="false" outlineLevel="0" collapsed="false">
      <c r="A127" s="11" t="n">
        <v>119</v>
      </c>
      <c r="B127" s="12" t="s">
        <v>133</v>
      </c>
      <c r="C127" s="18" t="n">
        <v>10.47</v>
      </c>
      <c r="D127" s="21" t="n">
        <v>10.47</v>
      </c>
      <c r="E127" s="22" t="n">
        <v>715.31</v>
      </c>
      <c r="F127" s="14" t="n">
        <f aca="false">D127*1120</f>
        <v>11726.4</v>
      </c>
      <c r="G127" s="16" t="n">
        <v>0.8</v>
      </c>
      <c r="H127" s="22" t="n">
        <v>143.06</v>
      </c>
    </row>
    <row r="128" customFormat="false" ht="15" hidden="false" customHeight="false" outlineLevel="0" collapsed="false">
      <c r="A128" s="11" t="n">
        <v>120</v>
      </c>
      <c r="B128" s="12" t="s">
        <v>134</v>
      </c>
      <c r="C128" s="18" t="n">
        <v>12.51</v>
      </c>
      <c r="D128" s="21" t="n">
        <v>12.51</v>
      </c>
      <c r="E128" s="22" t="n">
        <v>854.68</v>
      </c>
      <c r="F128" s="14" t="n">
        <f aca="false">D128*1120</f>
        <v>14011.2</v>
      </c>
      <c r="G128" s="16" t="n">
        <v>0.8</v>
      </c>
      <c r="H128" s="22" t="n">
        <v>170.94</v>
      </c>
    </row>
    <row r="129" customFormat="false" ht="15" hidden="false" customHeight="false" outlineLevel="0" collapsed="false">
      <c r="A129" s="11" t="n">
        <v>121</v>
      </c>
      <c r="B129" s="12" t="s">
        <v>135</v>
      </c>
      <c r="C129" s="18" t="n">
        <v>5.25</v>
      </c>
      <c r="D129" s="21" t="n">
        <v>5.25</v>
      </c>
      <c r="E129" s="22" t="n">
        <v>358.68</v>
      </c>
      <c r="F129" s="14" t="n">
        <f aca="false">D129*1120</f>
        <v>5880</v>
      </c>
      <c r="G129" s="16" t="n">
        <v>0.8</v>
      </c>
      <c r="H129" s="22" t="n">
        <v>71.74</v>
      </c>
    </row>
    <row r="130" customFormat="false" ht="15" hidden="false" customHeight="false" outlineLevel="0" collapsed="false">
      <c r="A130" s="11" t="n">
        <v>122</v>
      </c>
      <c r="B130" s="12" t="s">
        <v>136</v>
      </c>
      <c r="C130" s="18" t="n">
        <v>5.41</v>
      </c>
      <c r="D130" s="21" t="n">
        <v>5.41</v>
      </c>
      <c r="E130" s="22" t="n">
        <v>369.61</v>
      </c>
      <c r="F130" s="14" t="n">
        <f aca="false">D130*1120</f>
        <v>6059.2</v>
      </c>
      <c r="G130" s="16" t="n">
        <v>0.8</v>
      </c>
      <c r="H130" s="22" t="n">
        <v>73.92</v>
      </c>
    </row>
    <row r="131" customFormat="false" ht="15" hidden="false" customHeight="false" outlineLevel="0" collapsed="false">
      <c r="A131" s="11" t="n">
        <v>123</v>
      </c>
      <c r="B131" s="12" t="s">
        <v>137</v>
      </c>
      <c r="C131" s="18" t="n">
        <v>17.68</v>
      </c>
      <c r="D131" s="21" t="n">
        <v>17.68</v>
      </c>
      <c r="E131" s="22" t="n">
        <v>1207.9</v>
      </c>
      <c r="F131" s="14" t="n">
        <f aca="false">D131*1120</f>
        <v>19801.6</v>
      </c>
      <c r="G131" s="16" t="n">
        <v>0.8</v>
      </c>
      <c r="H131" s="22" t="n">
        <v>241.58</v>
      </c>
    </row>
    <row r="132" customFormat="false" ht="15" hidden="false" customHeight="false" outlineLevel="0" collapsed="false">
      <c r="A132" s="11" t="n">
        <v>124</v>
      </c>
      <c r="B132" s="12" t="s">
        <v>138</v>
      </c>
      <c r="C132" s="18" t="n">
        <v>8.4</v>
      </c>
      <c r="D132" s="21" t="n">
        <v>8.4</v>
      </c>
      <c r="E132" s="22" t="n">
        <v>573.89</v>
      </c>
      <c r="F132" s="14" t="n">
        <f aca="false">D132*1120</f>
        <v>9408</v>
      </c>
      <c r="G132" s="16" t="n">
        <v>0.8</v>
      </c>
      <c r="H132" s="22" t="n">
        <v>114.78</v>
      </c>
    </row>
    <row r="133" customFormat="false" ht="15" hidden="false" customHeight="false" outlineLevel="0" collapsed="false">
      <c r="A133" s="11" t="n">
        <v>125</v>
      </c>
      <c r="B133" s="12" t="s">
        <v>139</v>
      </c>
      <c r="C133" s="18" t="n">
        <v>8.75</v>
      </c>
      <c r="D133" s="21" t="n">
        <v>8.75</v>
      </c>
      <c r="E133" s="22" t="n">
        <v>597.8</v>
      </c>
      <c r="F133" s="14" t="n">
        <f aca="false">D133*1120</f>
        <v>9800</v>
      </c>
      <c r="G133" s="16" t="n">
        <v>0.8</v>
      </c>
      <c r="H133" s="22" t="n">
        <v>119.56</v>
      </c>
    </row>
    <row r="134" customFormat="false" ht="15" hidden="false" customHeight="false" outlineLevel="0" collapsed="false">
      <c r="A134" s="11" t="n">
        <v>126</v>
      </c>
      <c r="B134" s="12" t="s">
        <v>140</v>
      </c>
      <c r="C134" s="18" t="n">
        <v>8.66</v>
      </c>
      <c r="D134" s="21" t="n">
        <v>8.66</v>
      </c>
      <c r="E134" s="22" t="n">
        <v>591.65</v>
      </c>
      <c r="F134" s="14" t="n">
        <f aca="false">D134*1120</f>
        <v>9699.2</v>
      </c>
      <c r="G134" s="16" t="n">
        <v>0.8</v>
      </c>
      <c r="H134" s="22" t="n">
        <v>118.33</v>
      </c>
    </row>
    <row r="135" customFormat="false" ht="15" hidden="false" customHeight="false" outlineLevel="0" collapsed="false">
      <c r="A135" s="11" t="n">
        <v>127</v>
      </c>
      <c r="B135" s="12" t="s">
        <v>141</v>
      </c>
      <c r="C135" s="18" t="n">
        <v>8.75</v>
      </c>
      <c r="D135" s="21" t="n">
        <v>8.75</v>
      </c>
      <c r="E135" s="22" t="n">
        <v>597.8</v>
      </c>
      <c r="F135" s="14" t="n">
        <f aca="false">D135*1120</f>
        <v>9800</v>
      </c>
      <c r="G135" s="16" t="n">
        <v>0.8</v>
      </c>
      <c r="H135" s="22" t="n">
        <v>119.56</v>
      </c>
    </row>
    <row r="136" customFormat="false" ht="15" hidden="false" customHeight="false" outlineLevel="0" collapsed="false">
      <c r="A136" s="11" t="n">
        <v>128</v>
      </c>
      <c r="B136" s="12" t="s">
        <v>142</v>
      </c>
      <c r="C136" s="18" t="n">
        <v>10.29</v>
      </c>
      <c r="D136" s="21" t="n">
        <v>10.29</v>
      </c>
      <c r="E136" s="22" t="n">
        <v>703.01</v>
      </c>
      <c r="F136" s="14" t="n">
        <f aca="false">D136*1120</f>
        <v>11524.8</v>
      </c>
      <c r="G136" s="16" t="n">
        <v>0.8</v>
      </c>
      <c r="H136" s="22" t="n">
        <v>140.6</v>
      </c>
    </row>
    <row r="137" customFormat="false" ht="15" hidden="false" customHeight="false" outlineLevel="0" collapsed="false">
      <c r="A137" s="11" t="n">
        <v>129</v>
      </c>
      <c r="B137" s="12" t="s">
        <v>143</v>
      </c>
      <c r="C137" s="18" t="n">
        <v>10.42</v>
      </c>
      <c r="D137" s="21" t="n">
        <v>10.42</v>
      </c>
      <c r="E137" s="22" t="n">
        <v>711.89</v>
      </c>
      <c r="F137" s="14" t="n">
        <f aca="false">D137*1120</f>
        <v>11670.4</v>
      </c>
      <c r="G137" s="16" t="n">
        <v>0.8</v>
      </c>
      <c r="H137" s="22" t="n">
        <v>142.38</v>
      </c>
    </row>
    <row r="138" customFormat="false" ht="15" hidden="false" customHeight="false" outlineLevel="0" collapsed="false">
      <c r="A138" s="11" t="n">
        <v>130</v>
      </c>
      <c r="B138" s="12" t="s">
        <v>144</v>
      </c>
      <c r="C138" s="18" t="n">
        <v>8.28</v>
      </c>
      <c r="D138" s="21" t="n">
        <v>8.28</v>
      </c>
      <c r="E138" s="22" t="n">
        <v>565.69</v>
      </c>
      <c r="F138" s="14" t="n">
        <f aca="false">D138*1120</f>
        <v>9273.6</v>
      </c>
      <c r="G138" s="16" t="n">
        <v>0.8</v>
      </c>
      <c r="H138" s="22" t="n">
        <v>113.14</v>
      </c>
    </row>
    <row r="139" customFormat="false" ht="15" hidden="false" customHeight="false" outlineLevel="0" collapsed="false">
      <c r="A139" s="11" t="n">
        <v>131</v>
      </c>
      <c r="B139" s="12" t="s">
        <v>145</v>
      </c>
      <c r="C139" s="18" t="n">
        <v>17.91</v>
      </c>
      <c r="D139" s="21" t="n">
        <v>17.91</v>
      </c>
      <c r="E139" s="22" t="n">
        <v>1223.61</v>
      </c>
      <c r="F139" s="14" t="n">
        <f aca="false">D139*1120</f>
        <v>20059.2</v>
      </c>
      <c r="G139" s="16" t="n">
        <v>0.8</v>
      </c>
      <c r="H139" s="22" t="n">
        <v>244.72</v>
      </c>
    </row>
    <row r="140" customFormat="false" ht="15" hidden="false" customHeight="false" outlineLevel="0" collapsed="false">
      <c r="A140" s="11" t="n">
        <v>132</v>
      </c>
      <c r="B140" s="12" t="s">
        <v>146</v>
      </c>
      <c r="C140" s="18" t="n">
        <v>8.75</v>
      </c>
      <c r="D140" s="21" t="n">
        <v>8.75</v>
      </c>
      <c r="E140" s="22" t="n">
        <v>597.8</v>
      </c>
      <c r="F140" s="14" t="n">
        <f aca="false">D140*1120</f>
        <v>9800</v>
      </c>
      <c r="G140" s="16" t="n">
        <v>0.8</v>
      </c>
      <c r="H140" s="22" t="n">
        <v>119.56</v>
      </c>
    </row>
    <row r="141" customFormat="false" ht="15" hidden="false" customHeight="false" outlineLevel="0" collapsed="false">
      <c r="A141" s="11" t="n">
        <v>133</v>
      </c>
      <c r="B141" s="12" t="s">
        <v>147</v>
      </c>
      <c r="C141" s="18" t="n">
        <v>40.91</v>
      </c>
      <c r="D141" s="21" t="n">
        <v>40.91</v>
      </c>
      <c r="E141" s="22" t="n">
        <v>2794.97</v>
      </c>
      <c r="F141" s="14" t="n">
        <f aca="false">D141*1120</f>
        <v>45819.2</v>
      </c>
      <c r="G141" s="16" t="n">
        <v>0.8</v>
      </c>
      <c r="H141" s="22" t="n">
        <v>558.99</v>
      </c>
    </row>
    <row r="142" customFormat="false" ht="15" hidden="false" customHeight="false" outlineLevel="0" collapsed="false">
      <c r="A142" s="11" t="n">
        <v>134</v>
      </c>
      <c r="B142" s="12" t="s">
        <v>148</v>
      </c>
      <c r="C142" s="18" t="n">
        <v>88.69</v>
      </c>
      <c r="D142" s="21" t="n">
        <v>88.69</v>
      </c>
      <c r="E142" s="22" t="n">
        <v>6059.3</v>
      </c>
      <c r="F142" s="14" t="n">
        <f aca="false">D142*1120</f>
        <v>99332.8</v>
      </c>
      <c r="G142" s="16" t="n">
        <v>0.8</v>
      </c>
      <c r="H142" s="22" t="n">
        <v>1211.86</v>
      </c>
    </row>
    <row r="143" customFormat="false" ht="15" hidden="false" customHeight="false" outlineLevel="0" collapsed="false">
      <c r="A143" s="11" t="n">
        <v>135</v>
      </c>
      <c r="B143" s="12" t="s">
        <v>149</v>
      </c>
      <c r="C143" s="18" t="n">
        <v>14</v>
      </c>
      <c r="D143" s="21" t="n">
        <v>14</v>
      </c>
      <c r="E143" s="22" t="n">
        <v>956.48</v>
      </c>
      <c r="F143" s="14" t="n">
        <f aca="false">D143*1120</f>
        <v>15680</v>
      </c>
      <c r="G143" s="16" t="n">
        <v>0.8</v>
      </c>
      <c r="H143" s="22" t="n">
        <v>191.3</v>
      </c>
    </row>
    <row r="144" customFormat="false" ht="15" hidden="false" customHeight="false" outlineLevel="0" collapsed="false">
      <c r="A144" s="11" t="n">
        <v>136</v>
      </c>
      <c r="B144" s="12" t="s">
        <v>150</v>
      </c>
      <c r="C144" s="18" t="n">
        <v>85.84</v>
      </c>
      <c r="D144" s="21" t="n">
        <v>85.84</v>
      </c>
      <c r="E144" s="22" t="n">
        <v>5864.59</v>
      </c>
      <c r="F144" s="14" t="n">
        <f aca="false">D144*1120</f>
        <v>96140.8</v>
      </c>
      <c r="G144" s="16" t="n">
        <v>0.8</v>
      </c>
      <c r="H144" s="22" t="n">
        <v>1172.92</v>
      </c>
    </row>
    <row r="145" customFormat="false" ht="15" hidden="false" customHeight="false" outlineLevel="0" collapsed="false">
      <c r="A145" s="11" t="n">
        <v>137</v>
      </c>
      <c r="B145" s="12" t="s">
        <v>151</v>
      </c>
      <c r="C145" s="18" t="n">
        <v>19.05</v>
      </c>
      <c r="D145" s="21" t="n">
        <v>19.05</v>
      </c>
      <c r="E145" s="22" t="n">
        <v>1301.5</v>
      </c>
      <c r="F145" s="14" t="n">
        <f aca="false">D145*1120</f>
        <v>21336</v>
      </c>
      <c r="G145" s="16" t="n">
        <v>0.8</v>
      </c>
      <c r="H145" s="22" t="n">
        <v>260.3</v>
      </c>
    </row>
    <row r="146" customFormat="false" ht="15" hidden="false" customHeight="false" outlineLevel="0" collapsed="false">
      <c r="A146" s="11" t="n">
        <v>138</v>
      </c>
      <c r="B146" s="12" t="s">
        <v>152</v>
      </c>
      <c r="C146" s="18" t="n">
        <v>8.63</v>
      </c>
      <c r="D146" s="21" t="n">
        <v>8.63</v>
      </c>
      <c r="E146" s="22" t="n">
        <v>589.6</v>
      </c>
      <c r="F146" s="14" t="n">
        <f aca="false">D146*1120</f>
        <v>9665.6</v>
      </c>
      <c r="G146" s="16" t="n">
        <v>0.8</v>
      </c>
      <c r="H146" s="22" t="n">
        <v>117.92</v>
      </c>
    </row>
    <row r="147" customFormat="false" ht="15" hidden="false" customHeight="false" outlineLevel="0" collapsed="false">
      <c r="A147" s="11" t="n">
        <v>139</v>
      </c>
      <c r="B147" s="12" t="s">
        <v>153</v>
      </c>
      <c r="C147" s="18" t="n">
        <v>11.22</v>
      </c>
      <c r="D147" s="21" t="n">
        <v>11.22</v>
      </c>
      <c r="E147" s="22" t="n">
        <v>766.55</v>
      </c>
      <c r="F147" s="14" t="n">
        <f aca="false">D147*1120</f>
        <v>12566.4</v>
      </c>
      <c r="G147" s="16" t="n">
        <v>0.8</v>
      </c>
      <c r="H147" s="22" t="n">
        <v>153.31</v>
      </c>
    </row>
    <row r="148" customFormat="false" ht="15" hidden="false" customHeight="false" outlineLevel="0" collapsed="false">
      <c r="A148" s="11" t="n">
        <v>140</v>
      </c>
      <c r="B148" s="12" t="s">
        <v>154</v>
      </c>
      <c r="C148" s="18" t="n">
        <v>7.1</v>
      </c>
      <c r="D148" s="21" t="n">
        <v>7.1</v>
      </c>
      <c r="E148" s="22" t="n">
        <v>485.07</v>
      </c>
      <c r="F148" s="14" t="n">
        <f aca="false">D148*1120</f>
        <v>7952</v>
      </c>
      <c r="G148" s="16" t="n">
        <v>0.8</v>
      </c>
      <c r="H148" s="22" t="n">
        <v>97.01</v>
      </c>
    </row>
    <row r="149" customFormat="false" ht="15" hidden="false" customHeight="false" outlineLevel="0" collapsed="false">
      <c r="A149" s="11" t="n">
        <v>141</v>
      </c>
      <c r="B149" s="12" t="s">
        <v>155</v>
      </c>
      <c r="C149" s="18" t="n">
        <v>13.75</v>
      </c>
      <c r="D149" s="21" t="n">
        <v>13.75</v>
      </c>
      <c r="E149" s="22" t="n">
        <v>939.4</v>
      </c>
      <c r="F149" s="14" t="n">
        <f aca="false">D149*1120</f>
        <v>15400</v>
      </c>
      <c r="G149" s="16" t="n">
        <v>0.8</v>
      </c>
      <c r="H149" s="22" t="n">
        <v>187.88</v>
      </c>
    </row>
    <row r="150" customFormat="false" ht="15" hidden="false" customHeight="false" outlineLevel="0" collapsed="false">
      <c r="A150" s="11" t="n">
        <v>142</v>
      </c>
      <c r="B150" s="12" t="s">
        <v>156</v>
      </c>
      <c r="C150" s="18" t="n">
        <v>11.66</v>
      </c>
      <c r="D150" s="21" t="n">
        <v>11.66</v>
      </c>
      <c r="E150" s="22" t="n">
        <v>796.61</v>
      </c>
      <c r="F150" s="14" t="n">
        <f aca="false">D150*1120</f>
        <v>13059.2</v>
      </c>
      <c r="G150" s="16" t="n">
        <v>0.8</v>
      </c>
      <c r="H150" s="22" t="n">
        <v>159.32</v>
      </c>
    </row>
    <row r="151" customFormat="false" ht="15" hidden="false" customHeight="false" outlineLevel="0" collapsed="false">
      <c r="A151" s="11" t="n">
        <v>143</v>
      </c>
      <c r="B151" s="12" t="s">
        <v>157</v>
      </c>
      <c r="C151" s="18" t="n">
        <v>86.11</v>
      </c>
      <c r="D151" s="21" t="n">
        <v>86.11</v>
      </c>
      <c r="E151" s="22" t="n">
        <v>5883.04</v>
      </c>
      <c r="F151" s="14" t="n">
        <f aca="false">D151*1120</f>
        <v>96443.2</v>
      </c>
      <c r="G151" s="16" t="n">
        <v>0.8</v>
      </c>
      <c r="H151" s="22" t="n">
        <v>1176.61</v>
      </c>
    </row>
    <row r="152" customFormat="false" ht="15" hidden="false" customHeight="false" outlineLevel="0" collapsed="false">
      <c r="A152" s="11" t="n">
        <v>144</v>
      </c>
      <c r="B152" s="12" t="s">
        <v>158</v>
      </c>
      <c r="C152" s="18" t="n">
        <v>13.96</v>
      </c>
      <c r="D152" s="21" t="n">
        <v>13.96</v>
      </c>
      <c r="E152" s="22" t="n">
        <v>953.75</v>
      </c>
      <c r="F152" s="14" t="n">
        <f aca="false">D152*1120</f>
        <v>15635.2</v>
      </c>
      <c r="G152" s="16" t="n">
        <v>0.8</v>
      </c>
      <c r="H152" s="22" t="n">
        <v>190.75</v>
      </c>
    </row>
    <row r="153" customFormat="false" ht="15" hidden="false" customHeight="false" outlineLevel="0" collapsed="false">
      <c r="A153" s="11" t="n">
        <v>145</v>
      </c>
      <c r="B153" s="12" t="s">
        <v>159</v>
      </c>
      <c r="C153" s="18" t="n">
        <v>5.8</v>
      </c>
      <c r="D153" s="21" t="n">
        <v>5.8</v>
      </c>
      <c r="E153" s="22" t="n">
        <v>396.26</v>
      </c>
      <c r="F153" s="14" t="n">
        <f aca="false">D153*1120</f>
        <v>6496</v>
      </c>
      <c r="G153" s="16" t="n">
        <v>0.8</v>
      </c>
      <c r="H153" s="22" t="n">
        <v>79.25</v>
      </c>
    </row>
    <row r="154" customFormat="false" ht="15" hidden="false" customHeight="false" outlineLevel="0" collapsed="false">
      <c r="A154" s="11" t="n">
        <v>146</v>
      </c>
      <c r="B154" s="12" t="s">
        <v>160</v>
      </c>
      <c r="C154" s="18" t="n">
        <v>13.07</v>
      </c>
      <c r="D154" s="21" t="n">
        <v>13.07</v>
      </c>
      <c r="E154" s="22" t="n">
        <v>892.94</v>
      </c>
      <c r="F154" s="14" t="n">
        <f aca="false">D154*1120</f>
        <v>14638.4</v>
      </c>
      <c r="G154" s="16" t="n">
        <v>0.8</v>
      </c>
      <c r="H154" s="22" t="n">
        <v>178.59</v>
      </c>
    </row>
    <row r="155" customFormat="false" ht="15" hidden="false" customHeight="false" outlineLevel="0" collapsed="false">
      <c r="A155" s="11" t="n">
        <v>147</v>
      </c>
      <c r="B155" s="12" t="s">
        <v>161</v>
      </c>
      <c r="C155" s="18" t="n">
        <v>7</v>
      </c>
      <c r="D155" s="21" t="n">
        <v>7</v>
      </c>
      <c r="E155" s="22" t="n">
        <v>478.24</v>
      </c>
      <c r="F155" s="14" t="n">
        <f aca="false">D155*1120</f>
        <v>7840</v>
      </c>
      <c r="G155" s="16" t="n">
        <v>0.8</v>
      </c>
      <c r="H155" s="22" t="n">
        <v>95.65</v>
      </c>
    </row>
    <row r="156" customFormat="false" ht="15" hidden="false" customHeight="false" outlineLevel="0" collapsed="false">
      <c r="A156" s="11" t="n">
        <v>148</v>
      </c>
      <c r="B156" s="12" t="s">
        <v>162</v>
      </c>
      <c r="C156" s="18" t="n">
        <v>10.97</v>
      </c>
      <c r="D156" s="21" t="n">
        <v>10.97</v>
      </c>
      <c r="E156" s="22" t="n">
        <v>749.47</v>
      </c>
      <c r="F156" s="14" t="n">
        <f aca="false">D156*1120</f>
        <v>12286.4</v>
      </c>
      <c r="G156" s="16" t="n">
        <v>0.8</v>
      </c>
      <c r="H156" s="22" t="n">
        <v>149.89</v>
      </c>
    </row>
    <row r="157" customFormat="false" ht="15" hidden="false" customHeight="false" outlineLevel="0" collapsed="false">
      <c r="A157" s="11" t="n">
        <v>149</v>
      </c>
      <c r="B157" s="12" t="s">
        <v>163</v>
      </c>
      <c r="C157" s="18" t="n">
        <v>6</v>
      </c>
      <c r="D157" s="21" t="n">
        <v>6</v>
      </c>
      <c r="E157" s="22" t="n">
        <v>409.92</v>
      </c>
      <c r="F157" s="14" t="n">
        <f aca="false">D157*1120</f>
        <v>6720</v>
      </c>
      <c r="G157" s="16" t="n">
        <v>0.8</v>
      </c>
      <c r="H157" s="22" t="n">
        <v>81.98</v>
      </c>
    </row>
    <row r="158" customFormat="false" ht="15" hidden="false" customHeight="false" outlineLevel="0" collapsed="false">
      <c r="A158" s="11" t="n">
        <v>150</v>
      </c>
      <c r="B158" s="12" t="s">
        <v>164</v>
      </c>
      <c r="C158" s="18" t="n">
        <v>6.02</v>
      </c>
      <c r="D158" s="21" t="n">
        <v>6.02</v>
      </c>
      <c r="E158" s="22" t="n">
        <v>411.29</v>
      </c>
      <c r="F158" s="14" t="n">
        <f aca="false">D158*1120</f>
        <v>6742.4</v>
      </c>
      <c r="G158" s="16" t="n">
        <v>0.8</v>
      </c>
      <c r="H158" s="22" t="n">
        <v>82.26</v>
      </c>
    </row>
    <row r="159" customFormat="false" ht="15" hidden="false" customHeight="false" outlineLevel="0" collapsed="false">
      <c r="A159" s="11" t="n">
        <v>151</v>
      </c>
      <c r="B159" s="12" t="s">
        <v>165</v>
      </c>
      <c r="C159" s="18" t="n">
        <v>11.55</v>
      </c>
      <c r="D159" s="21" t="n">
        <v>11.55</v>
      </c>
      <c r="E159" s="22" t="n">
        <v>789.1</v>
      </c>
      <c r="F159" s="14" t="n">
        <f aca="false">D159*1120</f>
        <v>12936</v>
      </c>
      <c r="G159" s="16" t="n">
        <v>0.8</v>
      </c>
      <c r="H159" s="22" t="n">
        <v>157.82</v>
      </c>
    </row>
    <row r="160" customFormat="false" ht="15" hidden="false" customHeight="false" outlineLevel="0" collapsed="false">
      <c r="A160" s="11" t="n">
        <v>152</v>
      </c>
      <c r="B160" s="12" t="s">
        <v>166</v>
      </c>
      <c r="C160" s="18" t="n">
        <v>6.56</v>
      </c>
      <c r="D160" s="21" t="n">
        <v>6.56</v>
      </c>
      <c r="E160" s="22" t="n">
        <v>448.18</v>
      </c>
      <c r="F160" s="14" t="n">
        <f aca="false">D160*1120</f>
        <v>7347.2</v>
      </c>
      <c r="G160" s="16" t="n">
        <v>0.8</v>
      </c>
      <c r="H160" s="22" t="n">
        <v>89.64</v>
      </c>
    </row>
    <row r="161" customFormat="false" ht="15" hidden="false" customHeight="false" outlineLevel="0" collapsed="false">
      <c r="A161" s="11" t="n">
        <v>153</v>
      </c>
      <c r="B161" s="12" t="s">
        <v>167</v>
      </c>
      <c r="C161" s="18" t="n">
        <v>11.55</v>
      </c>
      <c r="D161" s="21" t="n">
        <v>11.55</v>
      </c>
      <c r="E161" s="22" t="n">
        <v>789.1</v>
      </c>
      <c r="F161" s="14" t="n">
        <f aca="false">D161*1120</f>
        <v>12936</v>
      </c>
      <c r="G161" s="16" t="n">
        <v>0.8</v>
      </c>
      <c r="H161" s="22" t="n">
        <v>157.82</v>
      </c>
    </row>
    <row r="162" customFormat="false" ht="15" hidden="false" customHeight="false" outlineLevel="0" collapsed="false">
      <c r="A162" s="11" t="n">
        <v>154</v>
      </c>
      <c r="B162" s="12" t="s">
        <v>168</v>
      </c>
      <c r="C162" s="18" t="n">
        <v>4.85</v>
      </c>
      <c r="D162" s="21" t="n">
        <v>4.85</v>
      </c>
      <c r="E162" s="22" t="n">
        <v>331.35</v>
      </c>
      <c r="F162" s="14" t="n">
        <f aca="false">D162*1120</f>
        <v>5432</v>
      </c>
      <c r="G162" s="16" t="n">
        <v>0.8</v>
      </c>
      <c r="H162" s="22" t="n">
        <v>66.27</v>
      </c>
    </row>
    <row r="163" customFormat="false" ht="15" hidden="false" customHeight="false" outlineLevel="0" collapsed="false">
      <c r="A163" s="11" t="n">
        <v>155</v>
      </c>
      <c r="B163" s="12" t="s">
        <v>169</v>
      </c>
      <c r="C163" s="18" t="n">
        <v>9.17</v>
      </c>
      <c r="D163" s="21" t="n">
        <v>9.17</v>
      </c>
      <c r="E163" s="22" t="n">
        <v>626.49</v>
      </c>
      <c r="F163" s="14" t="n">
        <f aca="false">D163*1120</f>
        <v>10270.4</v>
      </c>
      <c r="G163" s="16" t="n">
        <v>0.8</v>
      </c>
      <c r="H163" s="22" t="n">
        <v>125.3</v>
      </c>
    </row>
    <row r="164" customFormat="false" ht="15" hidden="false" customHeight="false" outlineLevel="0" collapsed="false">
      <c r="A164" s="11" t="n">
        <v>156</v>
      </c>
      <c r="B164" s="12" t="s">
        <v>170</v>
      </c>
      <c r="C164" s="18" t="n">
        <v>6.6</v>
      </c>
      <c r="D164" s="21" t="n">
        <v>6.6</v>
      </c>
      <c r="E164" s="22" t="n">
        <v>450.91</v>
      </c>
      <c r="F164" s="14" t="n">
        <f aca="false">D164*1120</f>
        <v>7392</v>
      </c>
      <c r="G164" s="16" t="n">
        <v>0.8</v>
      </c>
      <c r="H164" s="22" t="n">
        <v>90.18</v>
      </c>
    </row>
    <row r="165" customFormat="false" ht="15" hidden="false" customHeight="false" outlineLevel="0" collapsed="false">
      <c r="A165" s="11" t="n">
        <v>157</v>
      </c>
      <c r="B165" s="12" t="s">
        <v>171</v>
      </c>
      <c r="C165" s="18" t="n">
        <v>85.51</v>
      </c>
      <c r="D165" s="21" t="n">
        <v>85.51</v>
      </c>
      <c r="E165" s="22" t="n">
        <v>5842.04</v>
      </c>
      <c r="F165" s="14" t="n">
        <f aca="false">D165*1120</f>
        <v>95771.2</v>
      </c>
      <c r="G165" s="16" t="n">
        <v>0.8</v>
      </c>
      <c r="H165" s="22" t="n">
        <v>1168.41</v>
      </c>
    </row>
    <row r="166" customFormat="false" ht="15" hidden="false" customHeight="false" outlineLevel="0" collapsed="false">
      <c r="A166" s="11" t="n">
        <v>158</v>
      </c>
      <c r="B166" s="12" t="s">
        <v>172</v>
      </c>
      <c r="C166" s="18" t="n">
        <v>4.95</v>
      </c>
      <c r="D166" s="21" t="n">
        <v>4.95</v>
      </c>
      <c r="E166" s="22" t="n">
        <v>338.18</v>
      </c>
      <c r="F166" s="14" t="n">
        <f aca="false">D166*1120</f>
        <v>5544</v>
      </c>
      <c r="G166" s="16" t="n">
        <v>0.8</v>
      </c>
      <c r="H166" s="22" t="n">
        <v>67.64</v>
      </c>
    </row>
    <row r="167" customFormat="false" ht="15" hidden="false" customHeight="false" outlineLevel="0" collapsed="false">
      <c r="A167" s="11" t="n">
        <v>159</v>
      </c>
      <c r="B167" s="12" t="s">
        <v>173</v>
      </c>
      <c r="C167" s="18" t="n">
        <v>8.25</v>
      </c>
      <c r="D167" s="21" t="n">
        <v>8.25</v>
      </c>
      <c r="E167" s="22" t="n">
        <v>563.64</v>
      </c>
      <c r="F167" s="14" t="n">
        <f aca="false">D167*1120</f>
        <v>9240</v>
      </c>
      <c r="G167" s="16" t="n">
        <v>0.8</v>
      </c>
      <c r="H167" s="22" t="n">
        <v>112.73</v>
      </c>
    </row>
    <row r="168" customFormat="false" ht="15" hidden="false" customHeight="false" outlineLevel="0" collapsed="false">
      <c r="A168" s="11" t="n">
        <v>160</v>
      </c>
      <c r="B168" s="12" t="s">
        <v>174</v>
      </c>
      <c r="C168" s="18" t="n">
        <v>6.6</v>
      </c>
      <c r="D168" s="21" t="n">
        <v>6.6</v>
      </c>
      <c r="E168" s="22" t="n">
        <v>450.91</v>
      </c>
      <c r="F168" s="14" t="n">
        <f aca="false">D168*1120</f>
        <v>7392</v>
      </c>
      <c r="G168" s="16" t="n">
        <v>0.8</v>
      </c>
      <c r="H168" s="22" t="n">
        <v>90.18</v>
      </c>
    </row>
    <row r="169" customFormat="false" ht="15" hidden="false" customHeight="false" outlineLevel="0" collapsed="false">
      <c r="A169" s="11" t="n">
        <v>161</v>
      </c>
      <c r="B169" s="12" t="s">
        <v>175</v>
      </c>
      <c r="C169" s="18" t="n">
        <v>8.25</v>
      </c>
      <c r="D169" s="21" t="n">
        <v>8.25</v>
      </c>
      <c r="E169" s="22" t="n">
        <v>563.64</v>
      </c>
      <c r="F169" s="14" t="n">
        <f aca="false">D169*1120</f>
        <v>9240</v>
      </c>
      <c r="G169" s="16" t="n">
        <v>0.8</v>
      </c>
      <c r="H169" s="22" t="n">
        <v>112.73</v>
      </c>
    </row>
    <row r="170" customFormat="false" ht="15" hidden="false" customHeight="false" outlineLevel="0" collapsed="false">
      <c r="A170" s="11" t="n">
        <v>162</v>
      </c>
      <c r="B170" s="12" t="s">
        <v>176</v>
      </c>
      <c r="C170" s="18" t="n">
        <v>88.31</v>
      </c>
      <c r="D170" s="21" t="n">
        <v>88.31</v>
      </c>
      <c r="E170" s="22" t="n">
        <v>6033.34</v>
      </c>
      <c r="F170" s="14" t="n">
        <f aca="false">D170*1120</f>
        <v>98907.2</v>
      </c>
      <c r="G170" s="16" t="n">
        <v>0.8</v>
      </c>
      <c r="H170" s="22" t="n">
        <v>1206.67</v>
      </c>
    </row>
    <row r="171" customFormat="false" ht="15" hidden="false" customHeight="false" outlineLevel="0" collapsed="false">
      <c r="A171" s="11" t="n">
        <v>163</v>
      </c>
      <c r="B171" s="12" t="s">
        <v>177</v>
      </c>
      <c r="C171" s="18" t="n">
        <v>9.4</v>
      </c>
      <c r="D171" s="21" t="n">
        <v>9.4</v>
      </c>
      <c r="E171" s="22" t="n">
        <v>642.21</v>
      </c>
      <c r="F171" s="14" t="n">
        <f aca="false">D171*1120</f>
        <v>10528</v>
      </c>
      <c r="G171" s="16" t="n">
        <v>0.8</v>
      </c>
      <c r="H171" s="22" t="n">
        <v>128.44</v>
      </c>
    </row>
    <row r="172" customFormat="false" ht="15" hidden="false" customHeight="false" outlineLevel="0" collapsed="false">
      <c r="A172" s="11" t="n">
        <v>164</v>
      </c>
      <c r="B172" s="12" t="s">
        <v>178</v>
      </c>
      <c r="C172" s="18" t="n">
        <v>6.37</v>
      </c>
      <c r="D172" s="21" t="n">
        <v>6.37</v>
      </c>
      <c r="E172" s="22" t="n">
        <v>435.2</v>
      </c>
      <c r="F172" s="14" t="n">
        <f aca="false">D172*1120</f>
        <v>7134.4</v>
      </c>
      <c r="G172" s="16" t="n">
        <v>0.8</v>
      </c>
      <c r="H172" s="22" t="n">
        <v>87.04</v>
      </c>
    </row>
    <row r="173" customFormat="false" ht="15" hidden="false" customHeight="false" outlineLevel="0" collapsed="false">
      <c r="A173" s="11" t="n">
        <v>165</v>
      </c>
      <c r="B173" s="12" t="s">
        <v>179</v>
      </c>
      <c r="C173" s="18" t="n">
        <v>14.55</v>
      </c>
      <c r="D173" s="21" t="n">
        <v>14.55</v>
      </c>
      <c r="E173" s="22" t="n">
        <v>994.06</v>
      </c>
      <c r="F173" s="14" t="n">
        <f aca="false">D173*1120</f>
        <v>16296</v>
      </c>
      <c r="G173" s="16" t="n">
        <v>0.8</v>
      </c>
      <c r="H173" s="22" t="n">
        <v>198.81</v>
      </c>
    </row>
    <row r="174" customFormat="false" ht="15" hidden="false" customHeight="false" outlineLevel="0" collapsed="false">
      <c r="A174" s="11" t="n">
        <v>166</v>
      </c>
      <c r="B174" s="12" t="s">
        <v>180</v>
      </c>
      <c r="C174" s="18" t="n">
        <v>4.74</v>
      </c>
      <c r="D174" s="21" t="n">
        <v>4.74</v>
      </c>
      <c r="E174" s="22" t="n">
        <v>323.84</v>
      </c>
      <c r="F174" s="14" t="n">
        <f aca="false">D174*1120</f>
        <v>5308.8</v>
      </c>
      <c r="G174" s="16" t="n">
        <v>0.8</v>
      </c>
      <c r="H174" s="22" t="n">
        <v>64.77</v>
      </c>
    </row>
    <row r="175" customFormat="false" ht="15" hidden="false" customHeight="false" outlineLevel="0" collapsed="false">
      <c r="A175" s="11" t="n">
        <v>167</v>
      </c>
      <c r="B175" s="12" t="s">
        <v>181</v>
      </c>
      <c r="C175" s="18" t="n">
        <v>4.94</v>
      </c>
      <c r="D175" s="21" t="n">
        <v>4.94</v>
      </c>
      <c r="E175" s="22" t="n">
        <v>337.5</v>
      </c>
      <c r="F175" s="14" t="n">
        <f aca="false">D175*1120</f>
        <v>5532.8</v>
      </c>
      <c r="G175" s="16" t="n">
        <v>0.8</v>
      </c>
      <c r="H175" s="22" t="n">
        <v>67.5</v>
      </c>
    </row>
    <row r="176" customFormat="false" ht="15" hidden="false" customHeight="false" outlineLevel="0" collapsed="false">
      <c r="A176" s="11" t="n">
        <v>168</v>
      </c>
      <c r="B176" s="12" t="s">
        <v>182</v>
      </c>
      <c r="C176" s="18" t="n">
        <v>11.55</v>
      </c>
      <c r="D176" s="21" t="n">
        <v>11.55</v>
      </c>
      <c r="E176" s="22" t="n">
        <v>789.1</v>
      </c>
      <c r="F176" s="14" t="n">
        <f aca="false">D176*1120</f>
        <v>12936</v>
      </c>
      <c r="G176" s="16" t="n">
        <v>0.8</v>
      </c>
      <c r="H176" s="22" t="n">
        <v>157.82</v>
      </c>
    </row>
    <row r="177" customFormat="false" ht="15" hidden="false" customHeight="false" outlineLevel="0" collapsed="false">
      <c r="A177" s="11" t="n">
        <v>169</v>
      </c>
      <c r="B177" s="12" t="s">
        <v>183</v>
      </c>
      <c r="C177" s="18" t="n">
        <v>14.45</v>
      </c>
      <c r="D177" s="21" t="n">
        <v>14.45</v>
      </c>
      <c r="E177" s="22" t="n">
        <v>987.22</v>
      </c>
      <c r="F177" s="14" t="n">
        <f aca="false">D177*1120</f>
        <v>16184</v>
      </c>
      <c r="G177" s="16" t="n">
        <v>0.8</v>
      </c>
      <c r="H177" s="22" t="n">
        <v>197.44</v>
      </c>
    </row>
    <row r="178" customFormat="false" ht="15" hidden="false" customHeight="false" outlineLevel="0" collapsed="false">
      <c r="A178" s="11" t="n">
        <v>170</v>
      </c>
      <c r="B178" s="12" t="s">
        <v>184</v>
      </c>
      <c r="C178" s="18" t="n">
        <v>6.17</v>
      </c>
      <c r="D178" s="21" t="n">
        <v>6.17</v>
      </c>
      <c r="E178" s="22" t="n">
        <v>421.53</v>
      </c>
      <c r="F178" s="14" t="n">
        <f aca="false">D178*1120</f>
        <v>6910.4</v>
      </c>
      <c r="G178" s="16" t="n">
        <v>0.8</v>
      </c>
      <c r="H178" s="22" t="n">
        <v>84.31</v>
      </c>
    </row>
    <row r="179" customFormat="false" ht="15" hidden="false" customHeight="false" outlineLevel="0" collapsed="false">
      <c r="A179" s="11" t="n">
        <v>171</v>
      </c>
      <c r="B179" s="12" t="s">
        <v>185</v>
      </c>
      <c r="C179" s="18" t="n">
        <v>6.6</v>
      </c>
      <c r="D179" s="21" t="n">
        <v>6.6</v>
      </c>
      <c r="E179" s="22" t="n">
        <v>450.91</v>
      </c>
      <c r="F179" s="14" t="n">
        <f aca="false">D179*1120</f>
        <v>7392</v>
      </c>
      <c r="G179" s="16" t="n">
        <v>0.8</v>
      </c>
      <c r="H179" s="22" t="n">
        <v>90.18</v>
      </c>
    </row>
    <row r="180" customFormat="false" ht="15" hidden="false" customHeight="false" outlineLevel="0" collapsed="false">
      <c r="A180" s="11" t="n">
        <v>172</v>
      </c>
      <c r="B180" s="12" t="s">
        <v>186</v>
      </c>
      <c r="C180" s="18" t="n">
        <v>22.38</v>
      </c>
      <c r="D180" s="21" t="n">
        <v>22.38</v>
      </c>
      <c r="E180" s="22" t="n">
        <v>1529</v>
      </c>
      <c r="F180" s="14" t="n">
        <f aca="false">D180*1120</f>
        <v>25065.6</v>
      </c>
      <c r="G180" s="16" t="n">
        <v>0.8</v>
      </c>
      <c r="H180" s="22" t="n">
        <v>305.8</v>
      </c>
    </row>
    <row r="181" customFormat="false" ht="15" hidden="false" customHeight="false" outlineLevel="0" collapsed="false">
      <c r="A181" s="11" t="n">
        <v>173</v>
      </c>
      <c r="B181" s="12" t="s">
        <v>187</v>
      </c>
      <c r="C181" s="18" t="n">
        <v>4.93</v>
      </c>
      <c r="D181" s="21" t="n">
        <v>4.93</v>
      </c>
      <c r="E181" s="22" t="n">
        <v>336.82</v>
      </c>
      <c r="F181" s="14" t="n">
        <f aca="false">D181*1120</f>
        <v>5521.6</v>
      </c>
      <c r="G181" s="16" t="n">
        <v>0.8</v>
      </c>
      <c r="H181" s="22" t="n">
        <v>67.36</v>
      </c>
    </row>
    <row r="182" customFormat="false" ht="15" hidden="false" customHeight="false" outlineLevel="0" collapsed="false">
      <c r="A182" s="11" t="n">
        <v>174</v>
      </c>
      <c r="B182" s="12" t="s">
        <v>151</v>
      </c>
      <c r="C182" s="18" t="n">
        <v>35.66</v>
      </c>
      <c r="D182" s="21" t="n">
        <v>35.66</v>
      </c>
      <c r="E182" s="22" t="n">
        <v>2436.29</v>
      </c>
      <c r="F182" s="14" t="n">
        <f aca="false">D182*1120</f>
        <v>39939.2</v>
      </c>
      <c r="G182" s="16" t="n">
        <v>0.8</v>
      </c>
      <c r="H182" s="22" t="n">
        <v>487.26</v>
      </c>
    </row>
    <row r="183" customFormat="false" ht="15" hidden="false" customHeight="false" outlineLevel="0" collapsed="false">
      <c r="A183" s="11" t="n">
        <v>175</v>
      </c>
      <c r="B183" s="12" t="s">
        <v>188</v>
      </c>
      <c r="C183" s="18" t="n">
        <v>7.46</v>
      </c>
      <c r="D183" s="21" t="n">
        <v>7.46</v>
      </c>
      <c r="E183" s="22" t="n">
        <v>509.67</v>
      </c>
      <c r="F183" s="14" t="n">
        <f aca="false">D183*1120</f>
        <v>8355.2</v>
      </c>
      <c r="G183" s="16" t="n">
        <v>0.8</v>
      </c>
      <c r="H183" s="22" t="n">
        <v>101.93</v>
      </c>
    </row>
    <row r="184" customFormat="false" ht="15" hidden="false" customHeight="false" outlineLevel="0" collapsed="false">
      <c r="A184" s="11" t="n">
        <v>176</v>
      </c>
      <c r="B184" s="12" t="s">
        <v>124</v>
      </c>
      <c r="C184" s="18" t="n">
        <v>1.65</v>
      </c>
      <c r="D184" s="21" t="n">
        <v>1.65</v>
      </c>
      <c r="E184" s="22" t="n">
        <v>112.73</v>
      </c>
      <c r="F184" s="14" t="n">
        <f aca="false">D184*1120</f>
        <v>1848</v>
      </c>
      <c r="G184" s="16" t="n">
        <v>0.8</v>
      </c>
      <c r="H184" s="22" t="n">
        <v>22.55</v>
      </c>
    </row>
    <row r="185" customFormat="false" ht="15" hidden="false" customHeight="false" outlineLevel="0" collapsed="false">
      <c r="A185" s="11" t="n">
        <v>177</v>
      </c>
      <c r="B185" s="12" t="s">
        <v>189</v>
      </c>
      <c r="C185" s="18" t="n">
        <v>8.21</v>
      </c>
      <c r="D185" s="21" t="n">
        <v>8.21</v>
      </c>
      <c r="E185" s="22" t="n">
        <v>560.91</v>
      </c>
      <c r="F185" s="14" t="n">
        <f aca="false">D185*1120</f>
        <v>9195.2</v>
      </c>
      <c r="G185" s="16" t="n">
        <v>0.8</v>
      </c>
      <c r="H185" s="22" t="n">
        <v>112.18</v>
      </c>
    </row>
    <row r="186" customFormat="false" ht="15" hidden="false" customHeight="false" outlineLevel="0" collapsed="false">
      <c r="A186" s="11" t="n">
        <v>178</v>
      </c>
      <c r="B186" s="12" t="s">
        <v>190</v>
      </c>
      <c r="C186" s="18" t="n">
        <v>4.95</v>
      </c>
      <c r="D186" s="21" t="n">
        <v>4.95</v>
      </c>
      <c r="E186" s="22" t="n">
        <v>338.18</v>
      </c>
      <c r="F186" s="14" t="n">
        <f aca="false">D186*1120</f>
        <v>5544</v>
      </c>
      <c r="G186" s="16" t="n">
        <v>0.8</v>
      </c>
      <c r="H186" s="22" t="n">
        <v>67.64</v>
      </c>
    </row>
    <row r="187" customFormat="false" ht="15" hidden="false" customHeight="false" outlineLevel="0" collapsed="false">
      <c r="A187" s="11" t="n">
        <v>179</v>
      </c>
      <c r="B187" s="12" t="s">
        <v>191</v>
      </c>
      <c r="C187" s="18" t="n">
        <v>8.18</v>
      </c>
      <c r="D187" s="21" t="n">
        <v>8.18</v>
      </c>
      <c r="E187" s="22" t="n">
        <v>558.86</v>
      </c>
      <c r="F187" s="14" t="n">
        <f aca="false">D187*1120</f>
        <v>9161.6</v>
      </c>
      <c r="G187" s="16" t="n">
        <v>0.8</v>
      </c>
      <c r="H187" s="22" t="n">
        <v>111.77</v>
      </c>
    </row>
    <row r="188" customFormat="false" ht="15" hidden="false" customHeight="false" outlineLevel="0" collapsed="false">
      <c r="A188" s="11" t="n">
        <v>180</v>
      </c>
      <c r="B188" s="12" t="s">
        <v>192</v>
      </c>
      <c r="C188" s="18" t="n">
        <v>20</v>
      </c>
      <c r="D188" s="21" t="n">
        <v>20</v>
      </c>
      <c r="E188" s="22" t="n">
        <v>1366.4</v>
      </c>
      <c r="F188" s="14" t="n">
        <f aca="false">D188*1120</f>
        <v>22400</v>
      </c>
      <c r="G188" s="16" t="n">
        <v>0.8</v>
      </c>
      <c r="H188" s="22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0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