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云盘沟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崔井发</t>
  </si>
  <si>
    <t xml:space="preserve">崔玉来</t>
  </si>
  <si>
    <t xml:space="preserve">李华</t>
  </si>
  <si>
    <t xml:space="preserve">李发兵</t>
  </si>
  <si>
    <t xml:space="preserve">李发军</t>
  </si>
  <si>
    <t xml:space="preserve">李发广</t>
  </si>
  <si>
    <t xml:space="preserve">李发强</t>
  </si>
  <si>
    <t xml:space="preserve">李发成</t>
  </si>
  <si>
    <t xml:space="preserve">李发权</t>
  </si>
  <si>
    <t xml:space="preserve">李发辉</t>
  </si>
  <si>
    <t xml:space="preserve">李德付</t>
  </si>
  <si>
    <t xml:space="preserve">李德信</t>
  </si>
  <si>
    <t xml:space="preserve">李德宽</t>
  </si>
  <si>
    <t xml:space="preserve">李德服</t>
  </si>
  <si>
    <t xml:space="preserve">李德棉</t>
  </si>
  <si>
    <t xml:space="preserve">李德满</t>
  </si>
  <si>
    <t xml:space="preserve">李德荣</t>
  </si>
  <si>
    <t xml:space="preserve">李德长</t>
  </si>
  <si>
    <t xml:space="preserve">李德顺</t>
  </si>
  <si>
    <t xml:space="preserve">李操</t>
  </si>
  <si>
    <t xml:space="preserve">李永成</t>
  </si>
  <si>
    <t xml:space="preserve">李海</t>
  </si>
  <si>
    <t xml:space="preserve">李红伟</t>
  </si>
  <si>
    <t xml:space="preserve">杨志强</t>
  </si>
  <si>
    <t xml:space="preserve">肖印伟</t>
  </si>
  <si>
    <t xml:space="preserve">肖印福</t>
  </si>
  <si>
    <t xml:space="preserve">薛宏亮</t>
  </si>
  <si>
    <t xml:space="preserve">薛志仁</t>
  </si>
  <si>
    <t xml:space="preserve">赵玉芝</t>
  </si>
  <si>
    <t xml:space="preserve">邵文祥</t>
  </si>
  <si>
    <t xml:space="preserve">邵柏年</t>
  </si>
  <si>
    <t xml:space="preserve">邵百锋</t>
  </si>
  <si>
    <t xml:space="preserve">邵纪昌</t>
  </si>
  <si>
    <t xml:space="preserve">邵继兵</t>
  </si>
  <si>
    <t xml:space="preserve">邵继平</t>
  </si>
  <si>
    <t xml:space="preserve">邵继民</t>
  </si>
  <si>
    <t xml:space="preserve">邵继英</t>
  </si>
  <si>
    <t xml:space="preserve">郎术凡</t>
  </si>
  <si>
    <t xml:space="preserve">孙长俭</t>
  </si>
  <si>
    <t xml:space="preserve">宿兴田</t>
  </si>
  <si>
    <t xml:space="preserve">宿凡东</t>
  </si>
  <si>
    <t xml:space="preserve">宿凡华</t>
  </si>
  <si>
    <t xml:space="preserve">宿凡贵</t>
  </si>
  <si>
    <t xml:space="preserve">宿凤文</t>
  </si>
  <si>
    <t xml:space="preserve">宿壮民</t>
  </si>
  <si>
    <t xml:space="preserve">宿宝民</t>
  </si>
  <si>
    <t xml:space="preserve">宿德文</t>
  </si>
  <si>
    <t xml:space="preserve">宿新民</t>
  </si>
  <si>
    <t xml:space="preserve">李华伍</t>
  </si>
  <si>
    <t xml:space="preserve">李发伍</t>
  </si>
  <si>
    <t xml:space="preserve">李发锁</t>
  </si>
  <si>
    <t xml:space="preserve">李延奎</t>
  </si>
  <si>
    <t xml:space="preserve">李强</t>
  </si>
  <si>
    <t xml:space="preserve">李玉杰</t>
  </si>
  <si>
    <t xml:space="preserve">李红杰</t>
  </si>
  <si>
    <t xml:space="preserve">林洪秋</t>
  </si>
  <si>
    <t xml:space="preserve">田春复</t>
  </si>
  <si>
    <t xml:space="preserve">肖印芳</t>
  </si>
  <si>
    <t xml:space="preserve">董宝平</t>
  </si>
  <si>
    <t xml:space="preserve">董立斌</t>
  </si>
  <si>
    <t xml:space="preserve">邱宝军</t>
  </si>
  <si>
    <t xml:space="preserve">邱宝纯</t>
  </si>
  <si>
    <t xml:space="preserve">邱宝良</t>
  </si>
  <si>
    <t xml:space="preserve">邱玉喜</t>
  </si>
  <si>
    <t xml:space="preserve">邱玉甫</t>
  </si>
  <si>
    <t xml:space="preserve">郝振茹</t>
  </si>
  <si>
    <t xml:space="preserve">张伟</t>
  </si>
  <si>
    <t xml:space="preserve">张国凡</t>
  </si>
  <si>
    <t xml:space="preserve">张德华</t>
  </si>
  <si>
    <t xml:space="preserve">方利平</t>
  </si>
  <si>
    <t xml:space="preserve">杨东林</t>
  </si>
  <si>
    <t xml:space="preserve">杨忠林</t>
  </si>
  <si>
    <t xml:space="preserve">林向伍</t>
  </si>
  <si>
    <t xml:space="preserve">王永昌</t>
  </si>
  <si>
    <t xml:space="preserve">肖印合</t>
  </si>
  <si>
    <t xml:space="preserve">肖桂军</t>
  </si>
  <si>
    <t xml:space="preserve">董亮</t>
  </si>
  <si>
    <t xml:space="preserve">董德利</t>
  </si>
  <si>
    <t xml:space="preserve">董艳新</t>
  </si>
  <si>
    <t xml:space="preserve">赵松苓</t>
  </si>
  <si>
    <t xml:space="preserve">邓保仁</t>
  </si>
  <si>
    <t xml:space="preserve">郭以军</t>
  </si>
  <si>
    <t xml:space="preserve">郭以平</t>
  </si>
  <si>
    <t xml:space="preserve">郭兴全</t>
  </si>
  <si>
    <t xml:space="preserve">郭朴付</t>
  </si>
  <si>
    <t xml:space="preserve">黄永</t>
  </si>
  <si>
    <t xml:space="preserve">周宏军</t>
  </si>
  <si>
    <t xml:space="preserve">宋立山</t>
  </si>
  <si>
    <t xml:space="preserve">宋立新</t>
  </si>
  <si>
    <t xml:space="preserve">张长仁</t>
  </si>
  <si>
    <t xml:space="preserve">李忠权</t>
  </si>
  <si>
    <t xml:space="preserve">李玉保</t>
  </si>
  <si>
    <t xml:space="preserve">李玉春</t>
  </si>
  <si>
    <t xml:space="preserve">赵宏征</t>
  </si>
  <si>
    <t xml:space="preserve">张彦成</t>
  </si>
  <si>
    <t xml:space="preserve">李华文</t>
  </si>
  <si>
    <t xml:space="preserve">李百仁</t>
  </si>
  <si>
    <t xml:space="preserve">李长友</t>
  </si>
  <si>
    <t xml:space="preserve">李忠申</t>
  </si>
  <si>
    <t xml:space="preserve">尚祖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8" activeCellId="0" sqref="G108:G10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9.75</v>
      </c>
      <c r="D9" s="13" t="n">
        <v>9.75</v>
      </c>
      <c r="E9" s="14" t="n">
        <v>666.12</v>
      </c>
      <c r="F9" s="14" t="n">
        <f aca="false">D9*1120</f>
        <v>10920</v>
      </c>
      <c r="G9" s="15" t="n">
        <v>0.8</v>
      </c>
      <c r="H9" s="16" t="n">
        <v>133.2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7" t="n">
        <v>3.74</v>
      </c>
      <c r="D10" s="17" t="n">
        <v>3.74</v>
      </c>
      <c r="E10" s="14" t="n">
        <v>255.52</v>
      </c>
      <c r="F10" s="14" t="n">
        <f aca="false">D10*1120</f>
        <v>4188.8</v>
      </c>
      <c r="G10" s="15" t="n">
        <v>0.8</v>
      </c>
      <c r="H10" s="16" t="n">
        <v>51.1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7" t="n">
        <v>9.46</v>
      </c>
      <c r="D11" s="17" t="n">
        <v>9.46</v>
      </c>
      <c r="E11" s="14" t="n">
        <v>646.31</v>
      </c>
      <c r="F11" s="14" t="n">
        <f aca="false">D11*1120</f>
        <v>10595.2</v>
      </c>
      <c r="G11" s="15" t="n">
        <v>0.8</v>
      </c>
      <c r="H11" s="16" t="n">
        <v>129.2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7" t="n">
        <v>9.5</v>
      </c>
      <c r="D12" s="17" t="n">
        <v>9.5</v>
      </c>
      <c r="E12" s="14" t="n">
        <v>649.04</v>
      </c>
      <c r="F12" s="14" t="n">
        <f aca="false">D12*1120</f>
        <v>10640</v>
      </c>
      <c r="G12" s="15" t="n">
        <v>0.8</v>
      </c>
      <c r="H12" s="16" t="n">
        <v>129.81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7" t="n">
        <v>6.74</v>
      </c>
      <c r="D13" s="17" t="n">
        <v>6.74</v>
      </c>
      <c r="E13" s="14" t="n">
        <v>460.48</v>
      </c>
      <c r="F13" s="14" t="n">
        <f aca="false">D13*1120</f>
        <v>7548.8</v>
      </c>
      <c r="G13" s="15" t="n">
        <v>0.8</v>
      </c>
      <c r="H13" s="16" t="n">
        <v>92.1</v>
      </c>
    </row>
    <row r="14" customFormat="false" ht="15" hidden="false" customHeight="true" outlineLevel="0" collapsed="false">
      <c r="A14" s="11" t="n">
        <v>6</v>
      </c>
      <c r="B14" s="12" t="s">
        <v>20</v>
      </c>
      <c r="C14" s="17" t="n">
        <v>9.24</v>
      </c>
      <c r="D14" s="17" t="n">
        <v>9.24</v>
      </c>
      <c r="E14" s="14" t="n">
        <v>631.28</v>
      </c>
      <c r="F14" s="14" t="n">
        <f aca="false">D14*1120</f>
        <v>10348.8</v>
      </c>
      <c r="G14" s="15" t="n">
        <v>0.8</v>
      </c>
      <c r="H14" s="16" t="n">
        <v>126.26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1</v>
      </c>
      <c r="C15" s="17" t="n">
        <v>7.76</v>
      </c>
      <c r="D15" s="17" t="n">
        <v>7.76</v>
      </c>
      <c r="E15" s="14" t="n">
        <v>530.16</v>
      </c>
      <c r="F15" s="14" t="n">
        <f aca="false">D15*1120</f>
        <v>8691.2</v>
      </c>
      <c r="G15" s="15" t="n">
        <v>0.8</v>
      </c>
      <c r="H15" s="16" t="n">
        <v>106.03</v>
      </c>
    </row>
    <row r="16" customFormat="false" ht="15" hidden="false" customHeight="true" outlineLevel="0" collapsed="false">
      <c r="A16" s="11" t="n">
        <v>8</v>
      </c>
      <c r="B16" s="12" t="s">
        <v>22</v>
      </c>
      <c r="C16" s="17" t="n">
        <v>75.08</v>
      </c>
      <c r="D16" s="17" t="n">
        <v>75.08</v>
      </c>
      <c r="E16" s="14" t="n">
        <v>5129.47</v>
      </c>
      <c r="F16" s="14" t="n">
        <f aca="false">D16*1120</f>
        <v>84089.6</v>
      </c>
      <c r="G16" s="15" t="n">
        <v>0.8</v>
      </c>
      <c r="H16" s="16" t="n">
        <v>1025.89</v>
      </c>
    </row>
    <row r="17" customFormat="false" ht="15" hidden="false" customHeight="true" outlineLevel="0" collapsed="false">
      <c r="A17" s="11" t="n">
        <v>9</v>
      </c>
      <c r="B17" s="12" t="s">
        <v>23</v>
      </c>
      <c r="C17" s="17" t="n">
        <v>7.14</v>
      </c>
      <c r="D17" s="17" t="n">
        <v>7.14</v>
      </c>
      <c r="E17" s="14" t="n">
        <v>487.8</v>
      </c>
      <c r="F17" s="14" t="n">
        <f aca="false">D17*1120</f>
        <v>7996.8</v>
      </c>
      <c r="G17" s="15" t="n">
        <v>0.8</v>
      </c>
      <c r="H17" s="16" t="n">
        <v>97.56</v>
      </c>
    </row>
    <row r="18" customFormat="false" ht="15" hidden="false" customHeight="true" outlineLevel="0" collapsed="false">
      <c r="A18" s="11" t="n">
        <v>10</v>
      </c>
      <c r="B18" s="12" t="s">
        <v>24</v>
      </c>
      <c r="C18" s="17" t="n">
        <v>5.65</v>
      </c>
      <c r="D18" s="17" t="n">
        <v>5.65</v>
      </c>
      <c r="E18" s="14" t="n">
        <v>386.01</v>
      </c>
      <c r="F18" s="14" t="n">
        <f aca="false">D18*1120</f>
        <v>6328</v>
      </c>
      <c r="G18" s="15" t="n">
        <v>0.8</v>
      </c>
      <c r="H18" s="16" t="n">
        <v>77.2</v>
      </c>
    </row>
    <row r="19" customFormat="false" ht="15" hidden="false" customHeight="true" outlineLevel="0" collapsed="false">
      <c r="A19" s="11" t="n">
        <v>11</v>
      </c>
      <c r="B19" s="12" t="s">
        <v>25</v>
      </c>
      <c r="C19" s="17" t="n">
        <v>4.74</v>
      </c>
      <c r="D19" s="17" t="n">
        <v>4.74</v>
      </c>
      <c r="E19" s="14" t="n">
        <v>323.84</v>
      </c>
      <c r="F19" s="14" t="n">
        <f aca="false">D19*1120</f>
        <v>5308.8</v>
      </c>
      <c r="G19" s="15" t="n">
        <v>0.8</v>
      </c>
      <c r="H19" s="16" t="n">
        <v>64.77</v>
      </c>
    </row>
    <row r="20" customFormat="false" ht="15" hidden="false" customHeight="true" outlineLevel="0" collapsed="false">
      <c r="A20" s="11" t="n">
        <v>12</v>
      </c>
      <c r="B20" s="12" t="s">
        <v>26</v>
      </c>
      <c r="C20" s="17" t="n">
        <v>3.86</v>
      </c>
      <c r="D20" s="17" t="n">
        <v>3.86</v>
      </c>
      <c r="E20" s="14" t="n">
        <v>263.72</v>
      </c>
      <c r="F20" s="14" t="n">
        <f aca="false">D20*1120</f>
        <v>4323.2</v>
      </c>
      <c r="G20" s="15" t="n">
        <v>0.8</v>
      </c>
      <c r="H20" s="16" t="n">
        <v>52.74</v>
      </c>
    </row>
    <row r="21" customFormat="false" ht="15" hidden="false" customHeight="true" outlineLevel="0" collapsed="false">
      <c r="A21" s="11" t="n">
        <v>13</v>
      </c>
      <c r="B21" s="12" t="s">
        <v>27</v>
      </c>
      <c r="C21" s="17" t="n">
        <v>13.9</v>
      </c>
      <c r="D21" s="17" t="n">
        <v>13.9</v>
      </c>
      <c r="E21" s="14" t="n">
        <v>949.65</v>
      </c>
      <c r="F21" s="14" t="n">
        <f aca="false">D21*1120</f>
        <v>15568</v>
      </c>
      <c r="G21" s="15" t="n">
        <v>0.8</v>
      </c>
      <c r="H21" s="16" t="n">
        <v>189.93</v>
      </c>
    </row>
    <row r="22" customFormat="false" ht="15" hidden="false" customHeight="true" outlineLevel="0" collapsed="false">
      <c r="A22" s="11" t="n">
        <v>14</v>
      </c>
      <c r="B22" s="12" t="s">
        <v>28</v>
      </c>
      <c r="C22" s="17" t="n">
        <v>7.86</v>
      </c>
      <c r="D22" s="17" t="n">
        <v>7.86</v>
      </c>
      <c r="E22" s="14" t="n">
        <v>537</v>
      </c>
      <c r="F22" s="14" t="n">
        <f aca="false">D22*1120</f>
        <v>8803.2</v>
      </c>
      <c r="G22" s="15" t="n">
        <v>0.8</v>
      </c>
      <c r="H22" s="16" t="n">
        <v>107.4</v>
      </c>
    </row>
    <row r="23" customFormat="false" ht="15" hidden="false" customHeight="true" outlineLevel="0" collapsed="false">
      <c r="A23" s="11" t="n">
        <v>15</v>
      </c>
      <c r="B23" s="12" t="s">
        <v>29</v>
      </c>
      <c r="C23" s="17" t="n">
        <v>9.42</v>
      </c>
      <c r="D23" s="17" t="n">
        <v>9.42</v>
      </c>
      <c r="E23" s="14" t="n">
        <v>643.57</v>
      </c>
      <c r="F23" s="14" t="n">
        <f aca="false">D23*1120</f>
        <v>10550.4</v>
      </c>
      <c r="G23" s="15" t="n">
        <v>0.8</v>
      </c>
      <c r="H23" s="16" t="n">
        <v>128.71</v>
      </c>
    </row>
    <row r="24" customFormat="false" ht="15" hidden="false" customHeight="true" outlineLevel="0" collapsed="false">
      <c r="A24" s="11" t="n">
        <v>16</v>
      </c>
      <c r="B24" s="12" t="s">
        <v>30</v>
      </c>
      <c r="C24" s="17" t="n">
        <v>7.28</v>
      </c>
      <c r="D24" s="17" t="n">
        <v>7.28</v>
      </c>
      <c r="E24" s="14" t="n">
        <v>497.37</v>
      </c>
      <c r="F24" s="14" t="n">
        <f aca="false">D24*1120</f>
        <v>8153.6</v>
      </c>
      <c r="G24" s="15" t="n">
        <v>0.8</v>
      </c>
      <c r="H24" s="16" t="n">
        <v>99.47</v>
      </c>
    </row>
    <row r="25" customFormat="false" ht="15" hidden="false" customHeight="true" outlineLevel="0" collapsed="false">
      <c r="A25" s="11" t="n">
        <v>17</v>
      </c>
      <c r="B25" s="12" t="s">
        <v>31</v>
      </c>
      <c r="C25" s="17" t="n">
        <v>5.49</v>
      </c>
      <c r="D25" s="17" t="n">
        <v>5.49</v>
      </c>
      <c r="E25" s="14" t="n">
        <v>375.08</v>
      </c>
      <c r="F25" s="14" t="n">
        <f aca="false">D25*1120</f>
        <v>6148.8</v>
      </c>
      <c r="G25" s="15" t="n">
        <v>0.8</v>
      </c>
      <c r="H25" s="16" t="n">
        <v>75.02</v>
      </c>
    </row>
    <row r="26" customFormat="false" ht="15" hidden="false" customHeight="true" outlineLevel="0" collapsed="false">
      <c r="A26" s="11" t="n">
        <v>18</v>
      </c>
      <c r="B26" s="12" t="s">
        <v>32</v>
      </c>
      <c r="C26" s="17" t="n">
        <v>4.04</v>
      </c>
      <c r="D26" s="17" t="n">
        <v>4.04</v>
      </c>
      <c r="E26" s="14" t="n">
        <v>276.01</v>
      </c>
      <c r="F26" s="14" t="n">
        <f aca="false">D26*1120</f>
        <v>4524.8</v>
      </c>
      <c r="G26" s="15" t="n">
        <v>0.8</v>
      </c>
      <c r="H26" s="16" t="n">
        <v>55.2</v>
      </c>
    </row>
    <row r="27" customFormat="false" ht="15" hidden="false" customHeight="true" outlineLevel="0" collapsed="false">
      <c r="A27" s="11" t="n">
        <v>19</v>
      </c>
      <c r="B27" s="12" t="s">
        <v>33</v>
      </c>
      <c r="C27" s="17" t="n">
        <v>4.75</v>
      </c>
      <c r="D27" s="17" t="n">
        <v>4.75</v>
      </c>
      <c r="E27" s="14" t="n">
        <v>324.52</v>
      </c>
      <c r="F27" s="14" t="n">
        <f aca="false">D27*1120</f>
        <v>5320</v>
      </c>
      <c r="G27" s="15" t="n">
        <v>0.8</v>
      </c>
      <c r="H27" s="16" t="n">
        <v>64.9</v>
      </c>
    </row>
    <row r="28" customFormat="false" ht="15" hidden="false" customHeight="true" outlineLevel="0" collapsed="false">
      <c r="A28" s="11" t="n">
        <v>20</v>
      </c>
      <c r="B28" s="12" t="s">
        <v>34</v>
      </c>
      <c r="C28" s="17" t="n">
        <v>5.84</v>
      </c>
      <c r="D28" s="17" t="n">
        <v>5.84</v>
      </c>
      <c r="E28" s="14" t="n">
        <v>398.99</v>
      </c>
      <c r="F28" s="14" t="n">
        <f aca="false">D28*1120</f>
        <v>6540.8</v>
      </c>
      <c r="G28" s="15" t="n">
        <v>0.8</v>
      </c>
      <c r="H28" s="16" t="n">
        <v>79.8</v>
      </c>
    </row>
    <row r="29" customFormat="false" ht="15" hidden="false" customHeight="true" outlineLevel="0" collapsed="false">
      <c r="A29" s="11" t="n">
        <v>21</v>
      </c>
      <c r="B29" s="12" t="s">
        <v>35</v>
      </c>
      <c r="C29" s="17" t="n">
        <v>9.7</v>
      </c>
      <c r="D29" s="17" t="n">
        <v>9.7</v>
      </c>
      <c r="E29" s="14" t="n">
        <v>662.7</v>
      </c>
      <c r="F29" s="14" t="n">
        <f aca="false">D29*1120</f>
        <v>10864</v>
      </c>
      <c r="G29" s="15" t="n">
        <v>0.8</v>
      </c>
      <c r="H29" s="16" t="n">
        <v>132.54</v>
      </c>
    </row>
    <row r="30" customFormat="false" ht="15" hidden="false" customHeight="true" outlineLevel="0" collapsed="false">
      <c r="A30" s="11" t="n">
        <v>22</v>
      </c>
      <c r="B30" s="12" t="s">
        <v>36</v>
      </c>
      <c r="C30" s="17" t="n">
        <v>8.84</v>
      </c>
      <c r="D30" s="17" t="n">
        <v>8.84</v>
      </c>
      <c r="E30" s="14" t="n">
        <v>603.95</v>
      </c>
      <c r="F30" s="14" t="n">
        <f aca="false">D30*1120</f>
        <v>9900.8</v>
      </c>
      <c r="G30" s="15" t="n">
        <v>0.8</v>
      </c>
      <c r="H30" s="16" t="n">
        <v>120.79</v>
      </c>
    </row>
    <row r="31" customFormat="false" ht="15" hidden="false" customHeight="true" outlineLevel="0" collapsed="false">
      <c r="A31" s="11" t="n">
        <v>23</v>
      </c>
      <c r="B31" s="12" t="s">
        <v>37</v>
      </c>
      <c r="C31" s="17" t="n">
        <v>15.99</v>
      </c>
      <c r="D31" s="17" t="n">
        <v>15.99</v>
      </c>
      <c r="E31" s="14" t="n">
        <v>1092.44</v>
      </c>
      <c r="F31" s="14" t="n">
        <f aca="false">D31*1120</f>
        <v>17908.8</v>
      </c>
      <c r="G31" s="15" t="n">
        <v>0.8</v>
      </c>
      <c r="H31" s="16" t="n">
        <v>218.49</v>
      </c>
    </row>
    <row r="32" customFormat="false" ht="15" hidden="false" customHeight="true" outlineLevel="0" collapsed="false">
      <c r="A32" s="11" t="n">
        <v>24</v>
      </c>
      <c r="B32" s="12" t="s">
        <v>38</v>
      </c>
      <c r="C32" s="17" t="n">
        <v>4.98</v>
      </c>
      <c r="D32" s="17" t="n">
        <v>4.98</v>
      </c>
      <c r="E32" s="14" t="n">
        <v>340.23</v>
      </c>
      <c r="F32" s="14" t="n">
        <f aca="false">D32*1120</f>
        <v>5577.6</v>
      </c>
      <c r="G32" s="15" t="n">
        <v>0.8</v>
      </c>
      <c r="H32" s="16" t="n">
        <v>68.05</v>
      </c>
    </row>
    <row r="33" customFormat="false" ht="15" hidden="false" customHeight="true" outlineLevel="0" collapsed="false">
      <c r="A33" s="11" t="n">
        <v>25</v>
      </c>
      <c r="B33" s="12" t="s">
        <v>39</v>
      </c>
      <c r="C33" s="17" t="n">
        <v>14.53</v>
      </c>
      <c r="D33" s="17" t="n">
        <v>14.53</v>
      </c>
      <c r="E33" s="14" t="n">
        <v>992.69</v>
      </c>
      <c r="F33" s="14" t="n">
        <f aca="false">D33*1120</f>
        <v>16273.6</v>
      </c>
      <c r="G33" s="15" t="n">
        <v>0.8</v>
      </c>
      <c r="H33" s="19" t="n">
        <v>198.54</v>
      </c>
    </row>
    <row r="34" customFormat="false" ht="15" hidden="false" customHeight="false" outlineLevel="0" collapsed="false">
      <c r="A34" s="11" t="n">
        <v>26</v>
      </c>
      <c r="B34" s="12" t="s">
        <v>40</v>
      </c>
      <c r="C34" s="17" t="n">
        <v>43.64</v>
      </c>
      <c r="D34" s="17" t="n">
        <v>43.64</v>
      </c>
      <c r="E34" s="14" t="n">
        <v>2981.48</v>
      </c>
      <c r="F34" s="14" t="n">
        <f aca="false">D34*1120</f>
        <v>48876.8</v>
      </c>
      <c r="G34" s="15" t="n">
        <v>0.8</v>
      </c>
      <c r="H34" s="19" t="n">
        <v>596.3</v>
      </c>
    </row>
    <row r="35" customFormat="false" ht="15" hidden="false" customHeight="false" outlineLevel="0" collapsed="false">
      <c r="A35" s="11" t="n">
        <v>27</v>
      </c>
      <c r="B35" s="12" t="s">
        <v>41</v>
      </c>
      <c r="C35" s="17" t="n">
        <v>31.05</v>
      </c>
      <c r="D35" s="17" t="n">
        <v>31.05</v>
      </c>
      <c r="E35" s="14" t="n">
        <v>2121.34</v>
      </c>
      <c r="F35" s="14" t="n">
        <f aca="false">D35*1120</f>
        <v>34776</v>
      </c>
      <c r="G35" s="15" t="n">
        <v>0.8</v>
      </c>
      <c r="H35" s="19" t="n">
        <v>424.27</v>
      </c>
    </row>
    <row r="36" customFormat="false" ht="15" hidden="false" customHeight="false" outlineLevel="0" collapsed="false">
      <c r="A36" s="11" t="n">
        <v>28</v>
      </c>
      <c r="B36" s="12" t="s">
        <v>42</v>
      </c>
      <c r="C36" s="17" t="n">
        <v>6.53</v>
      </c>
      <c r="D36" s="17" t="n">
        <v>6.53</v>
      </c>
      <c r="E36" s="14" t="n">
        <v>446.13</v>
      </c>
      <c r="F36" s="14" t="n">
        <f aca="false">D36*1120</f>
        <v>7313.6</v>
      </c>
      <c r="G36" s="15" t="n">
        <v>0.8</v>
      </c>
      <c r="H36" s="19" t="n">
        <v>89.23</v>
      </c>
    </row>
    <row r="37" customFormat="false" ht="15" hidden="false" customHeight="false" outlineLevel="0" collapsed="false">
      <c r="A37" s="11" t="n">
        <v>29</v>
      </c>
      <c r="B37" s="12" t="s">
        <v>43</v>
      </c>
      <c r="C37" s="17" t="n">
        <v>50.23</v>
      </c>
      <c r="D37" s="17" t="n">
        <v>50.23</v>
      </c>
      <c r="E37" s="14" t="n">
        <v>3431.71</v>
      </c>
      <c r="F37" s="14" t="n">
        <f aca="false">D37*1120</f>
        <v>56257.6</v>
      </c>
      <c r="G37" s="15" t="n">
        <v>0.8</v>
      </c>
      <c r="H37" s="19" t="n">
        <v>686.34</v>
      </c>
    </row>
    <row r="38" customFormat="false" ht="15" hidden="false" customHeight="false" outlineLevel="0" collapsed="false">
      <c r="A38" s="11" t="n">
        <v>30</v>
      </c>
      <c r="B38" s="12" t="s">
        <v>44</v>
      </c>
      <c r="C38" s="17" t="n">
        <v>7.36</v>
      </c>
      <c r="D38" s="17" t="n">
        <v>7.36</v>
      </c>
      <c r="E38" s="14" t="n">
        <v>502.84</v>
      </c>
      <c r="F38" s="14" t="n">
        <f aca="false">D38*1120</f>
        <v>8243.2</v>
      </c>
      <c r="G38" s="15" t="n">
        <v>0.8</v>
      </c>
      <c r="H38" s="19" t="n">
        <v>100.57</v>
      </c>
    </row>
    <row r="39" customFormat="false" ht="15" hidden="false" customHeight="false" outlineLevel="0" collapsed="false">
      <c r="A39" s="11" t="n">
        <v>31</v>
      </c>
      <c r="B39" s="12" t="s">
        <v>45</v>
      </c>
      <c r="C39" s="17" t="n">
        <v>4.61</v>
      </c>
      <c r="D39" s="17" t="n">
        <v>4.61</v>
      </c>
      <c r="E39" s="14" t="n">
        <v>314.96</v>
      </c>
      <c r="F39" s="14" t="n">
        <f aca="false">D39*1120</f>
        <v>5163.2</v>
      </c>
      <c r="G39" s="15" t="n">
        <v>0.8</v>
      </c>
      <c r="H39" s="19" t="n">
        <v>62.99</v>
      </c>
    </row>
    <row r="40" customFormat="false" ht="15" hidden="false" customHeight="false" outlineLevel="0" collapsed="false">
      <c r="A40" s="11" t="n">
        <v>32</v>
      </c>
      <c r="B40" s="12" t="s">
        <v>46</v>
      </c>
      <c r="C40" s="17" t="n">
        <v>9.56</v>
      </c>
      <c r="D40" s="17" t="n">
        <v>9.56</v>
      </c>
      <c r="E40" s="14" t="n">
        <v>653.14</v>
      </c>
      <c r="F40" s="14" t="n">
        <f aca="false">D40*1120</f>
        <v>10707.2</v>
      </c>
      <c r="G40" s="15" t="n">
        <v>0.8</v>
      </c>
      <c r="H40" s="19" t="n">
        <v>130.63</v>
      </c>
    </row>
    <row r="41" customFormat="false" ht="15" hidden="false" customHeight="false" outlineLevel="0" collapsed="false">
      <c r="A41" s="11" t="n">
        <v>33</v>
      </c>
      <c r="B41" s="12" t="s">
        <v>47</v>
      </c>
      <c r="C41" s="17" t="n">
        <v>10.17</v>
      </c>
      <c r="D41" s="17" t="n">
        <v>10.17</v>
      </c>
      <c r="E41" s="14" t="n">
        <v>694.81</v>
      </c>
      <c r="F41" s="14" t="n">
        <f aca="false">D41*1120</f>
        <v>11390.4</v>
      </c>
      <c r="G41" s="15" t="n">
        <v>0.8</v>
      </c>
      <c r="H41" s="19" t="n">
        <v>138.96</v>
      </c>
    </row>
    <row r="42" customFormat="false" ht="15" hidden="false" customHeight="false" outlineLevel="0" collapsed="false">
      <c r="A42" s="11" t="n">
        <v>34</v>
      </c>
      <c r="B42" s="12" t="s">
        <v>48</v>
      </c>
      <c r="C42" s="17" t="n">
        <v>4.91</v>
      </c>
      <c r="D42" s="17" t="n">
        <v>4.91</v>
      </c>
      <c r="E42" s="14" t="n">
        <v>335.45</v>
      </c>
      <c r="F42" s="14" t="n">
        <f aca="false">D42*1120</f>
        <v>5499.2</v>
      </c>
      <c r="G42" s="15" t="n">
        <v>0.8</v>
      </c>
      <c r="H42" s="19" t="n">
        <v>67.09</v>
      </c>
    </row>
    <row r="43" customFormat="false" ht="15" hidden="false" customHeight="false" outlineLevel="0" collapsed="false">
      <c r="A43" s="11" t="n">
        <v>35</v>
      </c>
      <c r="B43" s="12" t="s">
        <v>49</v>
      </c>
      <c r="C43" s="17" t="n">
        <v>8.4</v>
      </c>
      <c r="D43" s="17" t="n">
        <v>8.4</v>
      </c>
      <c r="E43" s="14" t="n">
        <v>573.89</v>
      </c>
      <c r="F43" s="14" t="n">
        <f aca="false">D43*1120</f>
        <v>9408</v>
      </c>
      <c r="G43" s="15" t="n">
        <v>0.8</v>
      </c>
      <c r="H43" s="19" t="n">
        <v>114.78</v>
      </c>
    </row>
    <row r="44" customFormat="false" ht="15" hidden="false" customHeight="false" outlineLevel="0" collapsed="false">
      <c r="A44" s="11" t="n">
        <v>36</v>
      </c>
      <c r="B44" s="12" t="s">
        <v>50</v>
      </c>
      <c r="C44" s="17" t="n">
        <v>5.81</v>
      </c>
      <c r="D44" s="17" t="n">
        <v>5.81</v>
      </c>
      <c r="E44" s="14" t="n">
        <v>396.94</v>
      </c>
      <c r="F44" s="14" t="n">
        <f aca="false">D44*1120</f>
        <v>6507.2</v>
      </c>
      <c r="G44" s="15" t="n">
        <v>0.8</v>
      </c>
      <c r="H44" s="19" t="n">
        <v>79.39</v>
      </c>
    </row>
    <row r="45" customFormat="false" ht="15" hidden="false" customHeight="false" outlineLevel="0" collapsed="false">
      <c r="A45" s="11" t="n">
        <v>37</v>
      </c>
      <c r="B45" s="12" t="s">
        <v>51</v>
      </c>
      <c r="C45" s="17" t="n">
        <v>6.78</v>
      </c>
      <c r="D45" s="17" t="n">
        <v>6.78</v>
      </c>
      <c r="E45" s="14" t="n">
        <v>463.21</v>
      </c>
      <c r="F45" s="14" t="n">
        <f aca="false">D45*1120</f>
        <v>7593.6</v>
      </c>
      <c r="G45" s="15" t="n">
        <v>0.8</v>
      </c>
      <c r="H45" s="19" t="n">
        <v>92.64</v>
      </c>
    </row>
    <row r="46" customFormat="false" ht="15" hidden="false" customHeight="false" outlineLevel="0" collapsed="false">
      <c r="A46" s="11" t="n">
        <v>38</v>
      </c>
      <c r="B46" s="12" t="s">
        <v>52</v>
      </c>
      <c r="C46" s="17" t="n">
        <v>7.92</v>
      </c>
      <c r="D46" s="17" t="n">
        <v>7.92</v>
      </c>
      <c r="E46" s="14" t="n">
        <v>541.09</v>
      </c>
      <c r="F46" s="14" t="n">
        <f aca="false">D46*1120</f>
        <v>8870.4</v>
      </c>
      <c r="G46" s="15" t="n">
        <v>0.8</v>
      </c>
      <c r="H46" s="19" t="n">
        <v>108.22</v>
      </c>
    </row>
    <row r="47" customFormat="false" ht="15" hidden="false" customHeight="false" outlineLevel="0" collapsed="false">
      <c r="A47" s="11" t="n">
        <v>39</v>
      </c>
      <c r="B47" s="12" t="s">
        <v>53</v>
      </c>
      <c r="C47" s="17" t="n">
        <v>8.84</v>
      </c>
      <c r="D47" s="17" t="n">
        <v>8.84</v>
      </c>
      <c r="E47" s="14" t="n">
        <v>603.95</v>
      </c>
      <c r="F47" s="14" t="n">
        <f aca="false">D47*1120</f>
        <v>9900.8</v>
      </c>
      <c r="G47" s="15" t="n">
        <v>0.8</v>
      </c>
      <c r="H47" s="19" t="n">
        <v>120.79</v>
      </c>
    </row>
    <row r="48" customFormat="false" ht="15" hidden="false" customHeight="false" outlineLevel="0" collapsed="false">
      <c r="A48" s="11" t="n">
        <v>40</v>
      </c>
      <c r="B48" s="12" t="s">
        <v>54</v>
      </c>
      <c r="C48" s="17" t="n">
        <v>12.96</v>
      </c>
      <c r="D48" s="17" t="n">
        <v>12.96</v>
      </c>
      <c r="E48" s="14" t="n">
        <v>885.43</v>
      </c>
      <c r="F48" s="14" t="n">
        <f aca="false">D48*1120</f>
        <v>14515.2</v>
      </c>
      <c r="G48" s="15" t="n">
        <v>0.8</v>
      </c>
      <c r="H48" s="19" t="n">
        <v>177.09</v>
      </c>
    </row>
    <row r="49" customFormat="false" ht="15" hidden="false" customHeight="false" outlineLevel="0" collapsed="false">
      <c r="A49" s="11" t="n">
        <v>41</v>
      </c>
      <c r="B49" s="12" t="s">
        <v>55</v>
      </c>
      <c r="C49" s="17" t="n">
        <v>12.12</v>
      </c>
      <c r="D49" s="17" t="n">
        <v>12.12</v>
      </c>
      <c r="E49" s="14" t="n">
        <v>828.04</v>
      </c>
      <c r="F49" s="14" t="n">
        <f aca="false">D49*1120</f>
        <v>13574.4</v>
      </c>
      <c r="G49" s="15" t="n">
        <v>0.8</v>
      </c>
      <c r="H49" s="19" t="n">
        <v>165.61</v>
      </c>
    </row>
    <row r="50" customFormat="false" ht="15" hidden="false" customHeight="false" outlineLevel="0" collapsed="false">
      <c r="A50" s="11" t="n">
        <v>42</v>
      </c>
      <c r="B50" s="12" t="s">
        <v>56</v>
      </c>
      <c r="C50" s="17" t="n">
        <v>5.22</v>
      </c>
      <c r="D50" s="17" t="n">
        <v>5.22</v>
      </c>
      <c r="E50" s="14" t="n">
        <v>356.63</v>
      </c>
      <c r="F50" s="14" t="n">
        <f aca="false">D50*1120</f>
        <v>5846.4</v>
      </c>
      <c r="G50" s="15" t="n">
        <v>0.8</v>
      </c>
      <c r="H50" s="19" t="n">
        <v>71.33</v>
      </c>
    </row>
    <row r="51" customFormat="false" ht="15" hidden="false" customHeight="false" outlineLevel="0" collapsed="false">
      <c r="A51" s="11" t="n">
        <v>43</v>
      </c>
      <c r="B51" s="12" t="s">
        <v>57</v>
      </c>
      <c r="C51" s="17" t="n">
        <v>14.63</v>
      </c>
      <c r="D51" s="17" t="n">
        <v>14.63</v>
      </c>
      <c r="E51" s="14" t="n">
        <v>999.52</v>
      </c>
      <c r="F51" s="14" t="n">
        <f aca="false">D51*1120</f>
        <v>16385.6</v>
      </c>
      <c r="G51" s="15" t="n">
        <v>0.8</v>
      </c>
      <c r="H51" s="19" t="n">
        <v>199.9</v>
      </c>
    </row>
    <row r="52" customFormat="false" ht="15" hidden="false" customHeight="false" outlineLevel="0" collapsed="false">
      <c r="A52" s="11" t="n">
        <v>44</v>
      </c>
      <c r="B52" s="12" t="s">
        <v>58</v>
      </c>
      <c r="C52" s="17" t="n">
        <v>13.63</v>
      </c>
      <c r="D52" s="17" t="n">
        <v>13.63</v>
      </c>
      <c r="E52" s="14" t="n">
        <v>931.2</v>
      </c>
      <c r="F52" s="14" t="n">
        <f aca="false">D52*1120</f>
        <v>15265.6</v>
      </c>
      <c r="G52" s="15" t="n">
        <v>0.8</v>
      </c>
      <c r="H52" s="19" t="n">
        <v>186.24</v>
      </c>
    </row>
    <row r="53" customFormat="false" ht="15" hidden="false" customHeight="false" outlineLevel="0" collapsed="false">
      <c r="A53" s="11" t="n">
        <v>45</v>
      </c>
      <c r="B53" s="12" t="s">
        <v>59</v>
      </c>
      <c r="C53" s="17" t="n">
        <v>7.74</v>
      </c>
      <c r="D53" s="17" t="n">
        <v>7.74</v>
      </c>
      <c r="E53" s="14" t="n">
        <v>528.8</v>
      </c>
      <c r="F53" s="14" t="n">
        <f aca="false">D53*1120</f>
        <v>8668.8</v>
      </c>
      <c r="G53" s="15" t="n">
        <v>0.8</v>
      </c>
      <c r="H53" s="19" t="n">
        <v>105.76</v>
      </c>
    </row>
    <row r="54" customFormat="false" ht="15" hidden="false" customHeight="false" outlineLevel="0" collapsed="false">
      <c r="A54" s="11" t="n">
        <v>46</v>
      </c>
      <c r="B54" s="12" t="s">
        <v>60</v>
      </c>
      <c r="C54" s="17" t="n">
        <v>8.4</v>
      </c>
      <c r="D54" s="17" t="n">
        <v>8.4</v>
      </c>
      <c r="E54" s="14" t="n">
        <v>573.89</v>
      </c>
      <c r="F54" s="14" t="n">
        <f aca="false">D54*1120</f>
        <v>9408</v>
      </c>
      <c r="G54" s="15" t="n">
        <v>0.8</v>
      </c>
      <c r="H54" s="19" t="n">
        <v>114.78</v>
      </c>
    </row>
    <row r="55" customFormat="false" ht="15" hidden="false" customHeight="false" outlineLevel="0" collapsed="false">
      <c r="A55" s="11" t="n">
        <v>47</v>
      </c>
      <c r="B55" s="12" t="s">
        <v>61</v>
      </c>
      <c r="C55" s="17" t="n">
        <v>16.15</v>
      </c>
      <c r="D55" s="17" t="n">
        <v>16.15</v>
      </c>
      <c r="E55" s="14" t="n">
        <v>1103.37</v>
      </c>
      <c r="F55" s="14" t="n">
        <f aca="false">D55*1120</f>
        <v>18088</v>
      </c>
      <c r="G55" s="15" t="n">
        <v>0.8</v>
      </c>
      <c r="H55" s="19" t="n">
        <v>220.67</v>
      </c>
    </row>
    <row r="56" customFormat="false" ht="15" hidden="false" customHeight="false" outlineLevel="0" collapsed="false">
      <c r="A56" s="11" t="n">
        <v>48</v>
      </c>
      <c r="B56" s="12" t="s">
        <v>62</v>
      </c>
      <c r="C56" s="17" t="n">
        <v>6.08</v>
      </c>
      <c r="D56" s="17" t="n">
        <v>6.08</v>
      </c>
      <c r="E56" s="14" t="n">
        <v>415.39</v>
      </c>
      <c r="F56" s="14" t="n">
        <f aca="false">D56*1120</f>
        <v>6809.6</v>
      </c>
      <c r="G56" s="15" t="n">
        <v>0.8</v>
      </c>
      <c r="H56" s="19" t="n">
        <v>83.08</v>
      </c>
    </row>
    <row r="57" customFormat="false" ht="15" hidden="false" customHeight="false" outlineLevel="0" collapsed="false">
      <c r="A57" s="11" t="n">
        <v>49</v>
      </c>
      <c r="B57" s="12" t="s">
        <v>63</v>
      </c>
      <c r="C57" s="17" t="n">
        <v>12.05</v>
      </c>
      <c r="D57" s="17" t="n">
        <v>12.05</v>
      </c>
      <c r="E57" s="14" t="n">
        <v>823.26</v>
      </c>
      <c r="F57" s="14" t="n">
        <f aca="false">D57*1120</f>
        <v>13496</v>
      </c>
      <c r="G57" s="15" t="n">
        <v>0.8</v>
      </c>
      <c r="H57" s="19" t="n">
        <v>164.65</v>
      </c>
    </row>
    <row r="58" customFormat="false" ht="15" hidden="false" customHeight="false" outlineLevel="0" collapsed="false">
      <c r="A58" s="11" t="n">
        <v>50</v>
      </c>
      <c r="B58" s="12" t="s">
        <v>64</v>
      </c>
      <c r="C58" s="17" t="n">
        <v>6.87</v>
      </c>
      <c r="D58" s="17" t="n">
        <v>6.87</v>
      </c>
      <c r="E58" s="14" t="n">
        <v>469.36</v>
      </c>
      <c r="F58" s="14" t="n">
        <f aca="false">D58*1120</f>
        <v>7694.4</v>
      </c>
      <c r="G58" s="15" t="n">
        <v>0.8</v>
      </c>
      <c r="H58" s="19" t="n">
        <v>93.87</v>
      </c>
    </row>
    <row r="59" customFormat="false" ht="15" hidden="false" customHeight="false" outlineLevel="0" collapsed="false">
      <c r="A59" s="11" t="n">
        <v>51</v>
      </c>
      <c r="B59" s="12" t="s">
        <v>65</v>
      </c>
      <c r="C59" s="17" t="n">
        <v>7.86</v>
      </c>
      <c r="D59" s="17" t="n">
        <v>7.86</v>
      </c>
      <c r="E59" s="14" t="n">
        <v>537</v>
      </c>
      <c r="F59" s="14" t="n">
        <f aca="false">D59*1120</f>
        <v>8803.2</v>
      </c>
      <c r="G59" s="15" t="n">
        <v>0.8</v>
      </c>
      <c r="H59" s="19" t="n">
        <v>107.4</v>
      </c>
    </row>
    <row r="60" customFormat="false" ht="15" hidden="false" customHeight="false" outlineLevel="0" collapsed="false">
      <c r="A60" s="11" t="n">
        <v>52</v>
      </c>
      <c r="B60" s="12" t="s">
        <v>66</v>
      </c>
      <c r="C60" s="17" t="n">
        <v>6.76</v>
      </c>
      <c r="D60" s="17" t="n">
        <v>6.76</v>
      </c>
      <c r="E60" s="14" t="n">
        <v>461.84</v>
      </c>
      <c r="F60" s="14" t="n">
        <f aca="false">D60*1120</f>
        <v>7571.2</v>
      </c>
      <c r="G60" s="15" t="n">
        <v>0.8</v>
      </c>
      <c r="H60" s="19" t="n">
        <v>92.37</v>
      </c>
    </row>
    <row r="61" customFormat="false" ht="15" hidden="false" customHeight="false" outlineLevel="0" collapsed="false">
      <c r="A61" s="11" t="n">
        <v>53</v>
      </c>
      <c r="B61" s="12" t="s">
        <v>67</v>
      </c>
      <c r="C61" s="17" t="n">
        <v>8.4</v>
      </c>
      <c r="D61" s="17" t="n">
        <v>8.4</v>
      </c>
      <c r="E61" s="14" t="n">
        <v>573.89</v>
      </c>
      <c r="F61" s="14" t="n">
        <f aca="false">D61*1120</f>
        <v>9408</v>
      </c>
      <c r="G61" s="15" t="n">
        <v>0.8</v>
      </c>
      <c r="H61" s="19" t="n">
        <v>114.78</v>
      </c>
    </row>
    <row r="62" customFormat="false" ht="15" hidden="false" customHeight="false" outlineLevel="0" collapsed="false">
      <c r="A62" s="11" t="n">
        <v>54</v>
      </c>
      <c r="B62" s="12" t="s">
        <v>68</v>
      </c>
      <c r="C62" s="17" t="n">
        <v>8.79</v>
      </c>
      <c r="D62" s="17" t="n">
        <v>8.79</v>
      </c>
      <c r="E62" s="14" t="n">
        <v>600.53</v>
      </c>
      <c r="F62" s="14" t="n">
        <f aca="false">D62*1120</f>
        <v>9844.8</v>
      </c>
      <c r="G62" s="15" t="n">
        <v>0.8</v>
      </c>
      <c r="H62" s="19" t="n">
        <v>120.11</v>
      </c>
    </row>
    <row r="63" customFormat="false" ht="15" hidden="false" customHeight="false" outlineLevel="0" collapsed="false">
      <c r="A63" s="11" t="n">
        <v>55</v>
      </c>
      <c r="B63" s="12" t="s">
        <v>69</v>
      </c>
      <c r="C63" s="17" t="n">
        <v>92.59</v>
      </c>
      <c r="D63" s="17" t="n">
        <v>92.59</v>
      </c>
      <c r="E63" s="14" t="n">
        <v>6325.75</v>
      </c>
      <c r="F63" s="14" t="n">
        <f aca="false">D63*1120</f>
        <v>103700.8</v>
      </c>
      <c r="G63" s="15" t="n">
        <v>0.8</v>
      </c>
      <c r="H63" s="19" t="n">
        <v>1265.15</v>
      </c>
    </row>
    <row r="64" customFormat="false" ht="15" hidden="false" customHeight="false" outlineLevel="0" collapsed="false">
      <c r="A64" s="11" t="n">
        <v>56</v>
      </c>
      <c r="B64" s="12" t="s">
        <v>70</v>
      </c>
      <c r="C64" s="17" t="n">
        <v>6.92</v>
      </c>
      <c r="D64" s="17" t="n">
        <v>6.92</v>
      </c>
      <c r="E64" s="14" t="n">
        <v>472.77</v>
      </c>
      <c r="F64" s="14" t="n">
        <f aca="false">D64*1120</f>
        <v>7750.4</v>
      </c>
      <c r="G64" s="15" t="n">
        <v>0.8</v>
      </c>
      <c r="H64" s="14" t="n">
        <v>94.55</v>
      </c>
    </row>
    <row r="65" customFormat="false" ht="15" hidden="false" customHeight="false" outlineLevel="0" collapsed="false">
      <c r="A65" s="11" t="n">
        <v>57</v>
      </c>
      <c r="B65" s="12" t="s">
        <v>71</v>
      </c>
      <c r="C65" s="17" t="n">
        <v>10.15</v>
      </c>
      <c r="D65" s="17" t="n">
        <v>10.15</v>
      </c>
      <c r="E65" s="14" t="n">
        <v>693.45</v>
      </c>
      <c r="F65" s="14" t="n">
        <f aca="false">D65*1120</f>
        <v>11368</v>
      </c>
      <c r="G65" s="15" t="n">
        <v>0.8</v>
      </c>
      <c r="H65" s="14" t="n">
        <v>138.69</v>
      </c>
    </row>
    <row r="66" customFormat="false" ht="15" hidden="false" customHeight="false" outlineLevel="0" collapsed="false">
      <c r="A66" s="11" t="n">
        <v>58</v>
      </c>
      <c r="B66" s="12" t="s">
        <v>72</v>
      </c>
      <c r="C66" s="17" t="n">
        <v>12.6</v>
      </c>
      <c r="D66" s="17" t="n">
        <v>12.6</v>
      </c>
      <c r="E66" s="14" t="n">
        <v>860.83</v>
      </c>
      <c r="F66" s="14" t="n">
        <f aca="false">D66*1120</f>
        <v>14112</v>
      </c>
      <c r="G66" s="15" t="n">
        <v>0.8</v>
      </c>
      <c r="H66" s="14" t="n">
        <v>172.17</v>
      </c>
    </row>
    <row r="67" customFormat="false" ht="15" hidden="false" customHeight="false" outlineLevel="0" collapsed="false">
      <c r="A67" s="11" t="n">
        <v>59</v>
      </c>
      <c r="B67" s="12" t="s">
        <v>73</v>
      </c>
      <c r="C67" s="17" t="n">
        <v>7.2</v>
      </c>
      <c r="D67" s="17" t="n">
        <v>7.2</v>
      </c>
      <c r="E67" s="14" t="n">
        <v>491.9</v>
      </c>
      <c r="F67" s="14" t="n">
        <f aca="false">D67*1120</f>
        <v>8064</v>
      </c>
      <c r="G67" s="15" t="n">
        <v>0.8</v>
      </c>
      <c r="H67" s="14" t="n">
        <v>98.38</v>
      </c>
    </row>
    <row r="68" customFormat="false" ht="15" hidden="false" customHeight="false" outlineLevel="0" collapsed="false">
      <c r="A68" s="11" t="n">
        <v>60</v>
      </c>
      <c r="B68" s="12" t="s">
        <v>74</v>
      </c>
      <c r="C68" s="17" t="n">
        <v>15.8</v>
      </c>
      <c r="D68" s="17" t="n">
        <v>15.8</v>
      </c>
      <c r="E68" s="14" t="n">
        <v>1079.46</v>
      </c>
      <c r="F68" s="14" t="n">
        <f aca="false">D68*1120</f>
        <v>17696</v>
      </c>
      <c r="G68" s="15" t="n">
        <v>0.8</v>
      </c>
      <c r="H68" s="14" t="n">
        <v>215.89</v>
      </c>
    </row>
    <row r="69" customFormat="false" ht="15" hidden="false" customHeight="false" outlineLevel="0" collapsed="false">
      <c r="A69" s="11" t="n">
        <v>61</v>
      </c>
      <c r="B69" s="12" t="s">
        <v>75</v>
      </c>
      <c r="C69" s="17" t="n">
        <v>17.23</v>
      </c>
      <c r="D69" s="17" t="n">
        <v>17.23</v>
      </c>
      <c r="E69" s="14" t="n">
        <v>1177.15</v>
      </c>
      <c r="F69" s="14" t="n">
        <f aca="false">D69*1120</f>
        <v>19297.6</v>
      </c>
      <c r="G69" s="15" t="n">
        <v>0.8</v>
      </c>
      <c r="H69" s="14" t="n">
        <v>235.43</v>
      </c>
    </row>
    <row r="70" customFormat="false" ht="15" hidden="false" customHeight="false" outlineLevel="0" collapsed="false">
      <c r="A70" s="11" t="n">
        <v>62</v>
      </c>
      <c r="B70" s="12" t="s">
        <v>76</v>
      </c>
      <c r="C70" s="17" t="n">
        <v>8.4</v>
      </c>
      <c r="D70" s="17" t="n">
        <v>8.4</v>
      </c>
      <c r="E70" s="14" t="n">
        <v>573.89</v>
      </c>
      <c r="F70" s="14" t="n">
        <f aca="false">D70*1120</f>
        <v>9408</v>
      </c>
      <c r="G70" s="15" t="n">
        <v>0.8</v>
      </c>
      <c r="H70" s="14" t="n">
        <v>114.78</v>
      </c>
    </row>
    <row r="71" customFormat="false" ht="15" hidden="false" customHeight="false" outlineLevel="0" collapsed="false">
      <c r="A71" s="11" t="n">
        <v>63</v>
      </c>
      <c r="B71" s="12" t="s">
        <v>77</v>
      </c>
      <c r="C71" s="17" t="n">
        <v>11.71</v>
      </c>
      <c r="D71" s="17" t="n">
        <v>11.71</v>
      </c>
      <c r="E71" s="14" t="n">
        <v>800.03</v>
      </c>
      <c r="F71" s="14" t="n">
        <f aca="false">D71*1120</f>
        <v>13115.2</v>
      </c>
      <c r="G71" s="15" t="n">
        <v>0.8</v>
      </c>
      <c r="H71" s="14" t="n">
        <v>160.01</v>
      </c>
    </row>
    <row r="72" customFormat="false" ht="15" hidden="false" customHeight="false" outlineLevel="0" collapsed="false">
      <c r="A72" s="11" t="n">
        <v>64</v>
      </c>
      <c r="B72" s="12" t="s">
        <v>78</v>
      </c>
      <c r="C72" s="17" t="n">
        <v>21.21</v>
      </c>
      <c r="D72" s="17" t="n">
        <v>21.21</v>
      </c>
      <c r="E72" s="14" t="n">
        <v>1449.07</v>
      </c>
      <c r="F72" s="14" t="n">
        <f aca="false">D72*1120</f>
        <v>23755.2</v>
      </c>
      <c r="G72" s="15" t="n">
        <v>0.8</v>
      </c>
      <c r="H72" s="14" t="n">
        <v>289.81</v>
      </c>
    </row>
    <row r="73" customFormat="false" ht="15" hidden="false" customHeight="false" outlineLevel="0" collapsed="false">
      <c r="A73" s="11" t="n">
        <v>65</v>
      </c>
      <c r="B73" s="12" t="s">
        <v>79</v>
      </c>
      <c r="C73" s="17" t="n">
        <v>19.81</v>
      </c>
      <c r="D73" s="17" t="n">
        <v>19.81</v>
      </c>
      <c r="E73" s="14" t="n">
        <v>1353.42</v>
      </c>
      <c r="F73" s="14" t="n">
        <f aca="false">D73*1120</f>
        <v>22187.2</v>
      </c>
      <c r="G73" s="15" t="n">
        <v>0.8</v>
      </c>
      <c r="H73" s="14" t="n">
        <v>270.68</v>
      </c>
    </row>
    <row r="74" customFormat="false" ht="15" hidden="false" customHeight="false" outlineLevel="0" collapsed="false">
      <c r="A74" s="11" t="n">
        <v>66</v>
      </c>
      <c r="B74" s="12" t="s">
        <v>80</v>
      </c>
      <c r="C74" s="17" t="n">
        <v>6.3</v>
      </c>
      <c r="D74" s="17" t="n">
        <v>6.3</v>
      </c>
      <c r="E74" s="14" t="n">
        <v>430.42</v>
      </c>
      <c r="F74" s="14" t="n">
        <f aca="false">D74*1120</f>
        <v>7056</v>
      </c>
      <c r="G74" s="15" t="n">
        <v>0.8</v>
      </c>
      <c r="H74" s="14" t="n">
        <v>86.08</v>
      </c>
    </row>
    <row r="75" customFormat="false" ht="15" hidden="false" customHeight="false" outlineLevel="0" collapsed="false">
      <c r="A75" s="11" t="n">
        <v>67</v>
      </c>
      <c r="B75" s="12" t="s">
        <v>81</v>
      </c>
      <c r="C75" s="17" t="n">
        <v>11.65</v>
      </c>
      <c r="D75" s="17" t="n">
        <v>11.65</v>
      </c>
      <c r="E75" s="14" t="n">
        <v>795.93</v>
      </c>
      <c r="F75" s="14" t="n">
        <f aca="false">D75*1120</f>
        <v>13048</v>
      </c>
      <c r="G75" s="15" t="n">
        <v>0.8</v>
      </c>
      <c r="H75" s="14" t="n">
        <v>159.19</v>
      </c>
    </row>
    <row r="76" customFormat="false" ht="15" hidden="false" customHeight="false" outlineLevel="0" collapsed="false">
      <c r="A76" s="11" t="n">
        <v>68</v>
      </c>
      <c r="B76" s="12" t="s">
        <v>82</v>
      </c>
      <c r="C76" s="17" t="n">
        <v>15.47</v>
      </c>
      <c r="D76" s="17" t="n">
        <v>15.47</v>
      </c>
      <c r="E76" s="14" t="n">
        <v>1056.91</v>
      </c>
      <c r="F76" s="14" t="n">
        <f aca="false">D76*1120</f>
        <v>17326.4</v>
      </c>
      <c r="G76" s="15" t="n">
        <v>0.8</v>
      </c>
      <c r="H76" s="14" t="n">
        <v>211.38</v>
      </c>
    </row>
    <row r="77" customFormat="false" ht="15" hidden="false" customHeight="false" outlineLevel="0" collapsed="false">
      <c r="A77" s="11" t="n">
        <v>69</v>
      </c>
      <c r="B77" s="12" t="s">
        <v>83</v>
      </c>
      <c r="C77" s="17" t="n">
        <v>11.77</v>
      </c>
      <c r="D77" s="17" t="n">
        <v>11.77</v>
      </c>
      <c r="E77" s="14" t="n">
        <v>804.13</v>
      </c>
      <c r="F77" s="14" t="n">
        <f aca="false">D77*1120</f>
        <v>13182.4</v>
      </c>
      <c r="G77" s="15" t="n">
        <v>0.8</v>
      </c>
      <c r="H77" s="14" t="n">
        <v>160.83</v>
      </c>
    </row>
    <row r="78" customFormat="false" ht="15" hidden="false" customHeight="false" outlineLevel="0" collapsed="false">
      <c r="A78" s="11" t="n">
        <v>70</v>
      </c>
      <c r="B78" s="12" t="s">
        <v>84</v>
      </c>
      <c r="C78" s="17" t="n">
        <v>18</v>
      </c>
      <c r="D78" s="17" t="n">
        <v>18</v>
      </c>
      <c r="E78" s="14" t="n">
        <v>1229.76</v>
      </c>
      <c r="F78" s="14" t="n">
        <f aca="false">D78*1120</f>
        <v>20160</v>
      </c>
      <c r="G78" s="15" t="n">
        <v>0.8</v>
      </c>
      <c r="H78" s="14" t="n">
        <v>245.95</v>
      </c>
    </row>
    <row r="79" customFormat="false" ht="15" hidden="false" customHeight="false" outlineLevel="0" collapsed="false">
      <c r="A79" s="11" t="n">
        <v>71</v>
      </c>
      <c r="B79" s="12" t="s">
        <v>85</v>
      </c>
      <c r="C79" s="17" t="n">
        <v>18.9</v>
      </c>
      <c r="D79" s="17" t="n">
        <v>18.9</v>
      </c>
      <c r="E79" s="14" t="n">
        <v>1291.25</v>
      </c>
      <c r="F79" s="14" t="n">
        <f aca="false">D79*1120</f>
        <v>21168</v>
      </c>
      <c r="G79" s="15" t="n">
        <v>0.8</v>
      </c>
      <c r="H79" s="14" t="n">
        <v>258.25</v>
      </c>
    </row>
    <row r="80" customFormat="false" ht="15" hidden="false" customHeight="false" outlineLevel="0" collapsed="false">
      <c r="A80" s="11" t="n">
        <v>72</v>
      </c>
      <c r="B80" s="12" t="s">
        <v>86</v>
      </c>
      <c r="C80" s="17" t="n">
        <v>47.92</v>
      </c>
      <c r="D80" s="17" t="n">
        <v>47.92</v>
      </c>
      <c r="E80" s="14" t="n">
        <v>3273.89</v>
      </c>
      <c r="F80" s="14" t="n">
        <f aca="false">D80*1120</f>
        <v>53670.4</v>
      </c>
      <c r="G80" s="15" t="n">
        <v>0.8</v>
      </c>
      <c r="H80" s="14" t="n">
        <v>654.78</v>
      </c>
    </row>
    <row r="81" customFormat="false" ht="15" hidden="false" customHeight="false" outlineLevel="0" collapsed="false">
      <c r="A81" s="11" t="n">
        <v>73</v>
      </c>
      <c r="B81" s="12" t="s">
        <v>87</v>
      </c>
      <c r="C81" s="17" t="n">
        <v>21.43</v>
      </c>
      <c r="D81" s="17" t="n">
        <v>21.43</v>
      </c>
      <c r="E81" s="14" t="n">
        <v>1464.1</v>
      </c>
      <c r="F81" s="14" t="n">
        <f aca="false">D81*1120</f>
        <v>24001.6</v>
      </c>
      <c r="G81" s="15" t="n">
        <v>0.8</v>
      </c>
      <c r="H81" s="14" t="n">
        <v>292.82</v>
      </c>
    </row>
    <row r="82" customFormat="false" ht="15" hidden="false" customHeight="false" outlineLevel="0" collapsed="false">
      <c r="A82" s="11" t="n">
        <v>74</v>
      </c>
      <c r="B82" s="12" t="s">
        <v>88</v>
      </c>
      <c r="C82" s="17" t="n">
        <v>9.93</v>
      </c>
      <c r="D82" s="17" t="n">
        <v>9.93</v>
      </c>
      <c r="E82" s="14" t="n">
        <v>678.42</v>
      </c>
      <c r="F82" s="14" t="n">
        <f aca="false">D82*1120</f>
        <v>11121.6</v>
      </c>
      <c r="G82" s="15" t="n">
        <v>0.8</v>
      </c>
      <c r="H82" s="14" t="n">
        <v>135.68</v>
      </c>
    </row>
    <row r="83" customFormat="false" ht="15" hidden="false" customHeight="false" outlineLevel="0" collapsed="false">
      <c r="A83" s="11" t="n">
        <v>75</v>
      </c>
      <c r="B83" s="12" t="s">
        <v>89</v>
      </c>
      <c r="C83" s="17" t="n">
        <v>26.76</v>
      </c>
      <c r="D83" s="17" t="n">
        <v>26.76</v>
      </c>
      <c r="E83" s="14" t="n">
        <v>1828.24</v>
      </c>
      <c r="F83" s="14" t="n">
        <f aca="false">D83*1120</f>
        <v>29971.2</v>
      </c>
      <c r="G83" s="15" t="n">
        <v>0.8</v>
      </c>
      <c r="H83" s="14" t="n">
        <v>365.65</v>
      </c>
    </row>
    <row r="84" customFormat="false" ht="15" hidden="false" customHeight="false" outlineLevel="0" collapsed="false">
      <c r="A84" s="11" t="n">
        <v>76</v>
      </c>
      <c r="B84" s="12" t="s">
        <v>90</v>
      </c>
      <c r="C84" s="17" t="n">
        <v>16.81</v>
      </c>
      <c r="D84" s="17" t="n">
        <v>16.81</v>
      </c>
      <c r="E84" s="14" t="n">
        <v>1148.46</v>
      </c>
      <c r="F84" s="14" t="n">
        <f aca="false">D84*1120</f>
        <v>18827.2</v>
      </c>
      <c r="G84" s="15" t="n">
        <v>0.8</v>
      </c>
      <c r="H84" s="14" t="n">
        <v>229.69</v>
      </c>
    </row>
    <row r="85" customFormat="false" ht="15" hidden="false" customHeight="false" outlineLevel="0" collapsed="false">
      <c r="A85" s="11" t="n">
        <v>77</v>
      </c>
      <c r="B85" s="12" t="s">
        <v>91</v>
      </c>
      <c r="C85" s="17" t="n">
        <v>20.58</v>
      </c>
      <c r="D85" s="17" t="n">
        <v>20.58</v>
      </c>
      <c r="E85" s="14" t="n">
        <v>1406.03</v>
      </c>
      <c r="F85" s="14" t="n">
        <f aca="false">D85*1120</f>
        <v>23049.6</v>
      </c>
      <c r="G85" s="15" t="n">
        <v>0.8</v>
      </c>
      <c r="H85" s="14" t="n">
        <v>281.21</v>
      </c>
    </row>
    <row r="86" customFormat="false" ht="15" hidden="false" customHeight="false" outlineLevel="0" collapsed="false">
      <c r="A86" s="11" t="n">
        <v>78</v>
      </c>
      <c r="B86" s="12" t="s">
        <v>92</v>
      </c>
      <c r="C86" s="17" t="n">
        <v>15.5</v>
      </c>
      <c r="D86" s="17" t="n">
        <v>15.5</v>
      </c>
      <c r="E86" s="14" t="n">
        <v>1058.96</v>
      </c>
      <c r="F86" s="14" t="n">
        <f aca="false">D86*1120</f>
        <v>17360</v>
      </c>
      <c r="G86" s="15" t="n">
        <v>0.8</v>
      </c>
      <c r="H86" s="14" t="n">
        <v>211.79</v>
      </c>
    </row>
    <row r="87" customFormat="false" ht="15" hidden="false" customHeight="false" outlineLevel="0" collapsed="false">
      <c r="A87" s="11" t="n">
        <v>79</v>
      </c>
      <c r="B87" s="12" t="s">
        <v>93</v>
      </c>
      <c r="C87" s="17" t="n">
        <v>8.7</v>
      </c>
      <c r="D87" s="17" t="n">
        <v>8.7</v>
      </c>
      <c r="E87" s="14" t="n">
        <v>594.38</v>
      </c>
      <c r="F87" s="14" t="n">
        <f aca="false">D87*1120</f>
        <v>9744</v>
      </c>
      <c r="G87" s="15" t="n">
        <v>0.8</v>
      </c>
      <c r="H87" s="14" t="n">
        <v>118.88</v>
      </c>
    </row>
    <row r="88" customFormat="false" ht="15" hidden="false" customHeight="false" outlineLevel="0" collapsed="false">
      <c r="A88" s="11" t="n">
        <v>80</v>
      </c>
      <c r="B88" s="12" t="s">
        <v>94</v>
      </c>
      <c r="C88" s="17" t="n">
        <v>24.3</v>
      </c>
      <c r="D88" s="17" t="n">
        <v>24.3</v>
      </c>
      <c r="E88" s="14" t="n">
        <v>1660.18</v>
      </c>
      <c r="F88" s="14" t="n">
        <f aca="false">D88*1120</f>
        <v>27216</v>
      </c>
      <c r="G88" s="15" t="n">
        <v>0.8</v>
      </c>
      <c r="H88" s="14" t="n">
        <v>332.04</v>
      </c>
    </row>
    <row r="89" customFormat="false" ht="15" hidden="false" customHeight="false" outlineLevel="0" collapsed="false">
      <c r="A89" s="11" t="n">
        <v>81</v>
      </c>
      <c r="B89" s="12" t="s">
        <v>95</v>
      </c>
      <c r="C89" s="17" t="n">
        <v>22.28</v>
      </c>
      <c r="D89" s="17" t="n">
        <v>22.28</v>
      </c>
      <c r="E89" s="14" t="n">
        <v>1522.17</v>
      </c>
      <c r="F89" s="14" t="n">
        <f aca="false">D89*1120</f>
        <v>24953.6</v>
      </c>
      <c r="G89" s="15" t="n">
        <v>0.8</v>
      </c>
      <c r="H89" s="14" t="n">
        <v>304.43</v>
      </c>
    </row>
    <row r="90" customFormat="false" ht="15" hidden="false" customHeight="false" outlineLevel="0" collapsed="false">
      <c r="A90" s="11" t="n">
        <v>82</v>
      </c>
      <c r="B90" s="12" t="s">
        <v>96</v>
      </c>
      <c r="C90" s="17" t="n">
        <v>15.42</v>
      </c>
      <c r="D90" s="17" t="n">
        <v>15.42</v>
      </c>
      <c r="E90" s="14" t="n">
        <v>1053.49</v>
      </c>
      <c r="F90" s="14" t="n">
        <f aca="false">D90*1120</f>
        <v>17270.4</v>
      </c>
      <c r="G90" s="15" t="n">
        <v>0.8</v>
      </c>
      <c r="H90" s="14" t="n">
        <v>210.7</v>
      </c>
    </row>
    <row r="91" customFormat="false" ht="15" hidden="false" customHeight="false" outlineLevel="0" collapsed="false">
      <c r="A91" s="11" t="n">
        <v>83</v>
      </c>
      <c r="B91" s="12" t="s">
        <v>97</v>
      </c>
      <c r="C91" s="17" t="n">
        <v>35.87</v>
      </c>
      <c r="D91" s="17" t="n">
        <v>35.87</v>
      </c>
      <c r="E91" s="14" t="n">
        <v>2450.64</v>
      </c>
      <c r="F91" s="14" t="n">
        <f aca="false">D91*1120</f>
        <v>40174.4</v>
      </c>
      <c r="G91" s="15" t="n">
        <v>0.8</v>
      </c>
      <c r="H91" s="14" t="n">
        <v>490.13</v>
      </c>
    </row>
    <row r="92" customFormat="false" ht="15" hidden="false" customHeight="false" outlineLevel="0" collapsed="false">
      <c r="A92" s="11" t="n">
        <v>84</v>
      </c>
      <c r="B92" s="12" t="s">
        <v>98</v>
      </c>
      <c r="C92" s="17" t="n">
        <v>18.25</v>
      </c>
      <c r="D92" s="17" t="n">
        <v>18.25</v>
      </c>
      <c r="E92" s="14" t="n">
        <v>1246.84</v>
      </c>
      <c r="F92" s="14" t="n">
        <f aca="false">D92*1120</f>
        <v>20440</v>
      </c>
      <c r="G92" s="15" t="n">
        <v>0.8</v>
      </c>
      <c r="H92" s="14" t="n">
        <v>249.37</v>
      </c>
    </row>
    <row r="93" customFormat="false" ht="15" hidden="false" customHeight="false" outlineLevel="0" collapsed="false">
      <c r="A93" s="11" t="n">
        <v>85</v>
      </c>
      <c r="B93" s="12" t="s">
        <v>99</v>
      </c>
      <c r="C93" s="17" t="n">
        <v>20.28</v>
      </c>
      <c r="D93" s="17" t="n">
        <v>20.28</v>
      </c>
      <c r="E93" s="14" t="n">
        <v>1385.53</v>
      </c>
      <c r="F93" s="14" t="n">
        <f aca="false">D93*1120</f>
        <v>22713.6</v>
      </c>
      <c r="G93" s="15" t="n">
        <v>0.8</v>
      </c>
      <c r="H93" s="14" t="n">
        <v>277.11</v>
      </c>
    </row>
    <row r="94" customFormat="false" ht="15" hidden="false" customHeight="false" outlineLevel="0" collapsed="false">
      <c r="A94" s="11" t="n">
        <v>86</v>
      </c>
      <c r="B94" s="12" t="s">
        <v>100</v>
      </c>
      <c r="C94" s="17" t="n">
        <v>20.57</v>
      </c>
      <c r="D94" s="17" t="n">
        <v>20.57</v>
      </c>
      <c r="E94" s="14" t="n">
        <v>1405.34</v>
      </c>
      <c r="F94" s="14" t="n">
        <f aca="false">D94*1120</f>
        <v>23038.4</v>
      </c>
      <c r="G94" s="15" t="n">
        <v>0.8</v>
      </c>
      <c r="H94" s="14" t="n">
        <v>281.07</v>
      </c>
    </row>
    <row r="95" customFormat="false" ht="15" hidden="false" customHeight="false" outlineLevel="0" collapsed="false">
      <c r="A95" s="11" t="n">
        <v>87</v>
      </c>
      <c r="B95" s="12" t="s">
        <v>101</v>
      </c>
      <c r="C95" s="17" t="n">
        <v>21.17</v>
      </c>
      <c r="D95" s="17" t="n">
        <v>21.17</v>
      </c>
      <c r="E95" s="14" t="n">
        <v>1446.33</v>
      </c>
      <c r="F95" s="14" t="n">
        <f aca="false">D95*1120</f>
        <v>23710.4</v>
      </c>
      <c r="G95" s="15" t="n">
        <v>0.8</v>
      </c>
      <c r="H95" s="14" t="n">
        <v>289.27</v>
      </c>
    </row>
    <row r="96" customFormat="false" ht="15" hidden="false" customHeight="false" outlineLevel="0" collapsed="false">
      <c r="A96" s="11" t="n">
        <v>88</v>
      </c>
      <c r="B96" s="12" t="s">
        <v>102</v>
      </c>
      <c r="C96" s="17" t="n">
        <v>85.84</v>
      </c>
      <c r="D96" s="17" t="n">
        <v>85.84</v>
      </c>
      <c r="E96" s="14" t="n">
        <v>5864.59</v>
      </c>
      <c r="F96" s="14" t="n">
        <f aca="false">D96*1120</f>
        <v>96140.8</v>
      </c>
      <c r="G96" s="15" t="n">
        <v>0.8</v>
      </c>
      <c r="H96" s="14" t="n">
        <v>1172.92</v>
      </c>
    </row>
    <row r="97" customFormat="false" ht="15" hidden="false" customHeight="false" outlineLevel="0" collapsed="false">
      <c r="A97" s="11" t="n">
        <v>89</v>
      </c>
      <c r="B97" s="12" t="s">
        <v>103</v>
      </c>
      <c r="C97" s="17" t="n">
        <v>35.2</v>
      </c>
      <c r="D97" s="17" t="n">
        <v>35.2</v>
      </c>
      <c r="E97" s="14" t="n">
        <v>2404.86</v>
      </c>
      <c r="F97" s="14" t="n">
        <f aca="false">D97*1120</f>
        <v>39424</v>
      </c>
      <c r="G97" s="15" t="n">
        <v>0.8</v>
      </c>
      <c r="H97" s="14" t="n">
        <v>480.97</v>
      </c>
    </row>
    <row r="98" customFormat="false" ht="15" hidden="false" customHeight="false" outlineLevel="0" collapsed="false">
      <c r="A98" s="11" t="n">
        <v>90</v>
      </c>
      <c r="B98" s="12" t="s">
        <v>104</v>
      </c>
      <c r="C98" s="17" t="n">
        <v>27.76</v>
      </c>
      <c r="D98" s="17" t="n">
        <v>27.76</v>
      </c>
      <c r="E98" s="14" t="n">
        <v>1896.56</v>
      </c>
      <c r="F98" s="14" t="n">
        <f aca="false">D98*1120</f>
        <v>31091.2</v>
      </c>
      <c r="G98" s="15" t="n">
        <v>0.8</v>
      </c>
      <c r="H98" s="14" t="n">
        <v>379.31</v>
      </c>
    </row>
    <row r="99" customFormat="false" ht="15" hidden="false" customHeight="false" outlineLevel="0" collapsed="false">
      <c r="A99" s="11" t="n">
        <v>91</v>
      </c>
      <c r="B99" s="12" t="s">
        <v>105</v>
      </c>
      <c r="C99" s="17" t="n">
        <v>44.01</v>
      </c>
      <c r="D99" s="17" t="n">
        <v>44.01</v>
      </c>
      <c r="E99" s="14" t="n">
        <v>3006.76</v>
      </c>
      <c r="F99" s="14" t="n">
        <f aca="false">D99*1120</f>
        <v>49291.2</v>
      </c>
      <c r="G99" s="15" t="n">
        <v>0.8</v>
      </c>
      <c r="H99" s="14" t="n">
        <v>601.35</v>
      </c>
    </row>
    <row r="100" customFormat="false" ht="15" hidden="false" customHeight="false" outlineLevel="0" collapsed="false">
      <c r="A100" s="11" t="n">
        <v>92</v>
      </c>
      <c r="B100" s="12" t="s">
        <v>106</v>
      </c>
      <c r="C100" s="17" t="n">
        <v>12.5</v>
      </c>
      <c r="D100" s="17" t="n">
        <v>12.5</v>
      </c>
      <c r="E100" s="14" t="n">
        <v>854</v>
      </c>
      <c r="F100" s="14" t="n">
        <f aca="false">D100*1120</f>
        <v>14000</v>
      </c>
      <c r="G100" s="15" t="n">
        <v>0.8</v>
      </c>
      <c r="H100" s="14" t="n">
        <v>170.8</v>
      </c>
    </row>
    <row r="101" customFormat="false" ht="15" hidden="false" customHeight="false" outlineLevel="0" collapsed="false">
      <c r="A101" s="11" t="n">
        <v>93</v>
      </c>
      <c r="B101" s="12" t="s">
        <v>107</v>
      </c>
      <c r="C101" s="17" t="n">
        <v>22.32</v>
      </c>
      <c r="D101" s="17" t="n">
        <v>22.32</v>
      </c>
      <c r="E101" s="14" t="n">
        <v>1524.9</v>
      </c>
      <c r="F101" s="14" t="n">
        <f aca="false">D101*1120</f>
        <v>24998.4</v>
      </c>
      <c r="G101" s="15" t="n">
        <v>0.8</v>
      </c>
      <c r="H101" s="14" t="n">
        <v>304.98</v>
      </c>
    </row>
    <row r="102" customFormat="false" ht="15" hidden="false" customHeight="false" outlineLevel="0" collapsed="false">
      <c r="A102" s="11" t="n">
        <v>94</v>
      </c>
      <c r="B102" s="12" t="s">
        <v>108</v>
      </c>
      <c r="C102" s="17" t="n">
        <v>64.51</v>
      </c>
      <c r="D102" s="17" t="n">
        <v>64.51</v>
      </c>
      <c r="E102" s="14" t="n">
        <v>4407.32</v>
      </c>
      <c r="F102" s="14" t="n">
        <f aca="false">D102*1120</f>
        <v>72251.2</v>
      </c>
      <c r="G102" s="15" t="n">
        <v>0.8</v>
      </c>
      <c r="H102" s="14" t="n">
        <v>881.46</v>
      </c>
    </row>
    <row r="103" customFormat="false" ht="15" hidden="false" customHeight="false" outlineLevel="0" collapsed="false">
      <c r="A103" s="11" t="n">
        <v>95</v>
      </c>
      <c r="B103" s="12" t="s">
        <v>109</v>
      </c>
      <c r="C103" s="17" t="n">
        <v>67.51</v>
      </c>
      <c r="D103" s="17" t="n">
        <v>67.51</v>
      </c>
      <c r="E103" s="14" t="n">
        <v>4612.28</v>
      </c>
      <c r="F103" s="14" t="n">
        <f aca="false">D103*1120</f>
        <v>75611.2</v>
      </c>
      <c r="G103" s="15" t="n">
        <v>0.8</v>
      </c>
      <c r="H103" s="14" t="n">
        <v>922.46</v>
      </c>
    </row>
    <row r="104" customFormat="false" ht="15" hidden="false" customHeight="false" outlineLevel="0" collapsed="false">
      <c r="A104" s="11" t="n">
        <v>96</v>
      </c>
      <c r="B104" s="12" t="s">
        <v>110</v>
      </c>
      <c r="C104" s="17" t="n">
        <v>13.44</v>
      </c>
      <c r="D104" s="17" t="n">
        <v>13.44</v>
      </c>
      <c r="E104" s="14" t="n">
        <v>918.22</v>
      </c>
      <c r="F104" s="14" t="n">
        <f aca="false">D104*1120</f>
        <v>15052.8</v>
      </c>
      <c r="G104" s="15" t="n">
        <v>0.8</v>
      </c>
      <c r="H104" s="14" t="n">
        <v>183.64</v>
      </c>
    </row>
    <row r="105" customFormat="false" ht="15" hidden="false" customHeight="false" outlineLevel="0" collapsed="false">
      <c r="A105" s="11" t="n">
        <v>97</v>
      </c>
      <c r="B105" s="20" t="s">
        <v>111</v>
      </c>
      <c r="C105" s="17" t="n">
        <v>6.3</v>
      </c>
      <c r="D105" s="17" t="n">
        <v>6.3</v>
      </c>
      <c r="E105" s="14" t="n">
        <v>430.42</v>
      </c>
      <c r="F105" s="14" t="n">
        <f aca="false">D105*1120</f>
        <v>7056</v>
      </c>
      <c r="G105" s="15" t="n">
        <v>0.8</v>
      </c>
      <c r="H105" s="14" t="n">
        <v>86.08</v>
      </c>
    </row>
    <row r="106" customFormat="false" ht="15" hidden="false" customHeight="false" outlineLevel="0" collapsed="false">
      <c r="A106" s="11" t="n">
        <v>98</v>
      </c>
      <c r="B106" s="20" t="s">
        <v>112</v>
      </c>
      <c r="C106" s="17" t="n">
        <v>16.26</v>
      </c>
      <c r="D106" s="17" t="n">
        <v>16.26</v>
      </c>
      <c r="E106" s="14" t="n">
        <v>1110.88</v>
      </c>
      <c r="F106" s="14" t="n">
        <f aca="false">D106*1120</f>
        <v>18211.2</v>
      </c>
      <c r="G106" s="15" t="n">
        <v>0.8</v>
      </c>
      <c r="H106" s="14" t="n">
        <v>222.18</v>
      </c>
    </row>
    <row r="107" customFormat="false" ht="15" hidden="false" customHeight="false" outlineLevel="0" collapsed="false">
      <c r="A107" s="11" t="n">
        <v>99</v>
      </c>
      <c r="B107" s="20" t="s">
        <v>113</v>
      </c>
      <c r="C107" s="21" t="n">
        <v>8.05</v>
      </c>
      <c r="D107" s="21" t="n">
        <v>8.05</v>
      </c>
      <c r="E107" s="14" t="n">
        <v>549.98</v>
      </c>
      <c r="F107" s="14" t="n">
        <f aca="false">D107*1120</f>
        <v>9016</v>
      </c>
      <c r="G107" s="15" t="n">
        <v>0.8</v>
      </c>
      <c r="H107" s="14" t="n">
        <v>110</v>
      </c>
    </row>
    <row r="108" customFormat="false" ht="14.25" hidden="false" customHeight="false" outlineLevel="0" collapsed="false">
      <c r="A108" s="11" t="n">
        <v>100</v>
      </c>
      <c r="B108" s="20" t="s">
        <v>114</v>
      </c>
      <c r="C108" s="22" t="n">
        <v>13.84</v>
      </c>
      <c r="D108" s="22" t="n">
        <v>13.84</v>
      </c>
      <c r="E108" s="14" t="n">
        <v>945.55</v>
      </c>
      <c r="F108" s="14" t="n">
        <f aca="false">D108*1120</f>
        <v>15500.8</v>
      </c>
      <c r="G108" s="15" t="n">
        <v>0.8</v>
      </c>
      <c r="H108" s="14" t="n">
        <v>189.11</v>
      </c>
    </row>
    <row r="109" customFormat="false" ht="14.25" hidden="false" customHeight="false" outlineLevel="0" collapsed="false">
      <c r="A109" s="11" t="n">
        <v>101</v>
      </c>
      <c r="B109" s="23" t="s">
        <v>115</v>
      </c>
      <c r="C109" s="24" t="n">
        <v>96.03</v>
      </c>
      <c r="D109" s="24" t="n">
        <v>96.03</v>
      </c>
      <c r="E109" s="14" t="n">
        <v>6560.77</v>
      </c>
      <c r="F109" s="14" t="n">
        <f aca="false">D109*1120</f>
        <v>107553.6</v>
      </c>
      <c r="G109" s="15" t="n">
        <v>0.8</v>
      </c>
      <c r="H109" s="14" t="n">
        <v>1312.15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11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