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花山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周兴全</t>
  </si>
  <si>
    <t xml:space="preserve">周卓</t>
  </si>
  <si>
    <t xml:space="preserve">周海友</t>
  </si>
  <si>
    <t xml:space="preserve">彭桂云</t>
  </si>
  <si>
    <t xml:space="preserve">徐振香</t>
  </si>
  <si>
    <t xml:space="preserve">李志勋</t>
  </si>
  <si>
    <t xml:space="preserve">李洪彪</t>
  </si>
  <si>
    <t xml:space="preserve">杨洪军</t>
  </si>
  <si>
    <t xml:space="preserve">樊鹏</t>
  </si>
  <si>
    <t xml:space="preserve">杨福林</t>
  </si>
  <si>
    <t xml:space="preserve">林凤山</t>
  </si>
  <si>
    <t xml:space="preserve">王玉珍</t>
  </si>
  <si>
    <t xml:space="preserve">田洪余</t>
  </si>
  <si>
    <t xml:space="preserve">田金铁</t>
  </si>
  <si>
    <t xml:space="preserve">田金龙</t>
  </si>
  <si>
    <t xml:space="preserve">石新利</t>
  </si>
  <si>
    <t xml:space="preserve">詹启涛</t>
  </si>
  <si>
    <t xml:space="preserve">陈超</t>
  </si>
  <si>
    <t xml:space="preserve">高俊仁</t>
  </si>
  <si>
    <t xml:space="preserve">高俊利</t>
  </si>
  <si>
    <t xml:space="preserve">高俊华</t>
  </si>
  <si>
    <t xml:space="preserve">高俊成</t>
  </si>
  <si>
    <t xml:space="preserve">高俊换</t>
  </si>
  <si>
    <t xml:space="preserve">高俊江</t>
  </si>
  <si>
    <t xml:space="preserve">高俊海</t>
  </si>
  <si>
    <t xml:space="preserve">高俊满</t>
  </si>
  <si>
    <t xml:space="preserve">高俊秋</t>
  </si>
  <si>
    <t xml:space="preserve">高俊良</t>
  </si>
  <si>
    <t xml:space="preserve">高俊财</t>
  </si>
  <si>
    <t xml:space="preserve">高凤祥</t>
  </si>
  <si>
    <t xml:space="preserve">高志海</t>
  </si>
  <si>
    <t xml:space="preserve">高昆江</t>
  </si>
  <si>
    <t xml:space="preserve">高昆龙</t>
  </si>
  <si>
    <t xml:space="preserve">高显权</t>
  </si>
  <si>
    <t xml:space="preserve">高朋玖</t>
  </si>
  <si>
    <t xml:space="preserve">高立和</t>
  </si>
  <si>
    <t xml:space="preserve">高立权</t>
  </si>
  <si>
    <t xml:space="preserve">高立臣</t>
  </si>
  <si>
    <t xml:space="preserve">刘再忠</t>
  </si>
  <si>
    <t xml:space="preserve">刘再才</t>
  </si>
  <si>
    <t xml:space="preserve">周文亮</t>
  </si>
  <si>
    <t xml:space="preserve">袁维凤</t>
  </si>
  <si>
    <t xml:space="preserve">王玉坤</t>
  </si>
  <si>
    <t xml:space="preserve">代志清</t>
  </si>
  <si>
    <t xml:space="preserve">佟宝库</t>
  </si>
  <si>
    <t xml:space="preserve">佟宝琛</t>
  </si>
  <si>
    <t xml:space="preserve">佟文举</t>
  </si>
  <si>
    <t xml:space="preserve">佟文海</t>
  </si>
  <si>
    <t xml:space="preserve">佟文清</t>
  </si>
  <si>
    <t xml:space="preserve">佟文祥</t>
  </si>
  <si>
    <t xml:space="preserve">佟文良</t>
  </si>
  <si>
    <t xml:space="preserve">佟文辉</t>
  </si>
  <si>
    <t xml:space="preserve">佟柱明</t>
  </si>
  <si>
    <t xml:space="preserve">佟鹤军</t>
  </si>
  <si>
    <t xml:space="preserve">佟丽杰</t>
  </si>
  <si>
    <t xml:space="preserve">商琦琛</t>
  </si>
  <si>
    <t xml:space="preserve">张学付</t>
  </si>
  <si>
    <t xml:space="preserve">杨再春</t>
  </si>
  <si>
    <t xml:space="preserve">杨林春</t>
  </si>
  <si>
    <t xml:space="preserve">杨相春</t>
  </si>
  <si>
    <t xml:space="preserve">程淑倩</t>
  </si>
  <si>
    <t xml:space="preserve">芦凤成</t>
  </si>
  <si>
    <t xml:space="preserve">詹玉芬</t>
  </si>
  <si>
    <t xml:space="preserve">陈志伟</t>
  </si>
  <si>
    <t xml:space="preserve">陈志凡</t>
  </si>
  <si>
    <t xml:space="preserve">周清华</t>
  </si>
  <si>
    <t xml:space="preserve">孙桂霞</t>
  </si>
  <si>
    <t xml:space="preserve">宋丽红</t>
  </si>
  <si>
    <t xml:space="preserve">张淑娟</t>
  </si>
  <si>
    <t xml:space="preserve">彭旭东</t>
  </si>
  <si>
    <t xml:space="preserve">彭旭升</t>
  </si>
  <si>
    <t xml:space="preserve">李志刚</t>
  </si>
  <si>
    <t xml:space="preserve">李志友</t>
  </si>
  <si>
    <t xml:space="preserve">李志发</t>
  </si>
  <si>
    <t xml:space="preserve">李志栋</t>
  </si>
  <si>
    <t xml:space="preserve">李志民</t>
  </si>
  <si>
    <t xml:space="preserve">李洪东</t>
  </si>
  <si>
    <t xml:space="preserve">李洪奇</t>
  </si>
  <si>
    <t xml:space="preserve">李洪山</t>
  </si>
  <si>
    <t xml:space="preserve">李洪彬</t>
  </si>
  <si>
    <t xml:space="preserve">李洪权</t>
  </si>
  <si>
    <t xml:space="preserve">李洪民</t>
  </si>
  <si>
    <t xml:space="preserve">李洪涛</t>
  </si>
  <si>
    <t xml:space="preserve">李洪辉</t>
  </si>
  <si>
    <t xml:space="preserve">王凤怀</t>
  </si>
  <si>
    <t xml:space="preserve">高鹏文</t>
  </si>
  <si>
    <t xml:space="preserve">孙振家</t>
  </si>
  <si>
    <t xml:space="preserve">宿淑芳</t>
  </si>
  <si>
    <t xml:space="preserve">尚兴玉</t>
  </si>
  <si>
    <t xml:space="preserve">彭士权</t>
  </si>
  <si>
    <t xml:space="preserve">朱玉喜</t>
  </si>
  <si>
    <t xml:space="preserve">朱玉峰</t>
  </si>
  <si>
    <t xml:space="preserve">朱玉新</t>
  </si>
  <si>
    <t xml:space="preserve">朱玉林</t>
  </si>
  <si>
    <t xml:space="preserve">李延飞</t>
  </si>
  <si>
    <t xml:space="preserve">周兴宏</t>
  </si>
  <si>
    <t xml:space="preserve">李志财</t>
  </si>
  <si>
    <t xml:space="preserve">李治军</t>
  </si>
  <si>
    <t xml:space="preserve">李洪芳</t>
  </si>
  <si>
    <t xml:space="preserve">盛中良</t>
  </si>
  <si>
    <t xml:space="preserve">盛忠喜</t>
  </si>
  <si>
    <t xml:space="preserve">苏保福</t>
  </si>
  <si>
    <t xml:space="preserve">苏宝林</t>
  </si>
  <si>
    <t xml:space="preserve">谭延华</t>
  </si>
  <si>
    <t xml:space="preserve">陈志仁</t>
  </si>
  <si>
    <t xml:space="preserve">陈志忠</t>
  </si>
  <si>
    <t xml:space="preserve">陈永全</t>
  </si>
  <si>
    <t xml:space="preserve">王德仁</t>
  </si>
  <si>
    <t xml:space="preserve">陈永刚</t>
  </si>
  <si>
    <t xml:space="preserve">陈汉明</t>
  </si>
  <si>
    <t xml:space="preserve">高中伟</t>
  </si>
  <si>
    <t xml:space="preserve">高中付</t>
  </si>
  <si>
    <t xml:space="preserve">高中平</t>
  </si>
  <si>
    <t xml:space="preserve">高俊林</t>
  </si>
  <si>
    <t xml:space="preserve">高俊森</t>
  </si>
  <si>
    <t xml:space="preserve">高俊青</t>
  </si>
  <si>
    <t xml:space="preserve">高俊颜</t>
  </si>
  <si>
    <t xml:space="preserve">高志权</t>
  </si>
  <si>
    <t xml:space="preserve">高忠成</t>
  </si>
  <si>
    <t xml:space="preserve">高忠林</t>
  </si>
  <si>
    <t xml:space="preserve">高明</t>
  </si>
  <si>
    <t xml:space="preserve">邵桂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Arial"/>
      <family val="2"/>
    </font>
    <font>
      <sz val="10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4.09</v>
      </c>
      <c r="D9" s="14" t="n">
        <v>44.09</v>
      </c>
      <c r="E9" s="15" t="n">
        <v>3012.23</v>
      </c>
      <c r="F9" s="15" t="n">
        <f aca="false">D9*1120</f>
        <v>49380.8</v>
      </c>
      <c r="G9" s="16" t="n">
        <v>0.8</v>
      </c>
      <c r="H9" s="17" t="n">
        <v>602.4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15.38</v>
      </c>
      <c r="D10" s="19" t="n">
        <v>15.38</v>
      </c>
      <c r="E10" s="15" t="n">
        <v>1050.76</v>
      </c>
      <c r="F10" s="15" t="n">
        <f aca="false">D10*1120</f>
        <v>17225.6</v>
      </c>
      <c r="G10" s="16" t="n">
        <v>0.8</v>
      </c>
      <c r="H10" s="17" t="n">
        <v>210.1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28</v>
      </c>
      <c r="D11" s="19" t="n">
        <v>28</v>
      </c>
      <c r="E11" s="15" t="n">
        <v>1912.96</v>
      </c>
      <c r="F11" s="15" t="n">
        <f aca="false">D11*1120</f>
        <v>31360</v>
      </c>
      <c r="G11" s="16" t="n">
        <v>0.8</v>
      </c>
      <c r="H11" s="17" t="n">
        <v>382.5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8.02</v>
      </c>
      <c r="D12" s="19" t="n">
        <v>8.02</v>
      </c>
      <c r="E12" s="15" t="n">
        <v>547.93</v>
      </c>
      <c r="F12" s="15" t="n">
        <f aca="false">D12*1120</f>
        <v>8982.4</v>
      </c>
      <c r="G12" s="16" t="n">
        <v>0.8</v>
      </c>
      <c r="H12" s="17" t="n">
        <v>109.5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8.82</v>
      </c>
      <c r="D13" s="19" t="n">
        <v>8.82</v>
      </c>
      <c r="E13" s="15" t="n">
        <v>602.58</v>
      </c>
      <c r="F13" s="15" t="n">
        <f aca="false">D13*1120</f>
        <v>9878.4</v>
      </c>
      <c r="G13" s="16" t="n">
        <v>0.8</v>
      </c>
      <c r="H13" s="17" t="n">
        <v>120.5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17.15</v>
      </c>
      <c r="D14" s="19" t="n">
        <v>17.15</v>
      </c>
      <c r="E14" s="15" t="n">
        <v>1171.69</v>
      </c>
      <c r="F14" s="15" t="n">
        <f aca="false">D14*1120</f>
        <v>19208</v>
      </c>
      <c r="G14" s="16" t="n">
        <v>0.8</v>
      </c>
      <c r="H14" s="17" t="n">
        <v>234.34</v>
      </c>
      <c r="I14" s="20"/>
      <c r="J14" s="20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16</v>
      </c>
      <c r="D15" s="19" t="n">
        <v>16</v>
      </c>
      <c r="E15" s="15" t="n">
        <v>1093.12</v>
      </c>
      <c r="F15" s="15" t="n">
        <f aca="false">D15*1120</f>
        <v>17920</v>
      </c>
      <c r="G15" s="16" t="n">
        <v>0.8</v>
      </c>
      <c r="H15" s="17" t="n">
        <v>218.6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22.4</v>
      </c>
      <c r="D16" s="19" t="n">
        <v>22.4</v>
      </c>
      <c r="E16" s="15" t="n">
        <v>1530.37</v>
      </c>
      <c r="F16" s="15" t="n">
        <f aca="false">D16*1120</f>
        <v>25088</v>
      </c>
      <c r="G16" s="16" t="n">
        <v>0.8</v>
      </c>
      <c r="H16" s="17" t="n">
        <v>306.07</v>
      </c>
    </row>
    <row r="17" customFormat="false" ht="15" hidden="false" customHeight="true" outlineLevel="0" collapsed="false">
      <c r="A17" s="11" t="n">
        <v>9</v>
      </c>
      <c r="B17" s="21" t="s">
        <v>24</v>
      </c>
      <c r="C17" s="22" t="n">
        <v>49.63</v>
      </c>
      <c r="D17" s="23" t="n">
        <v>49.63</v>
      </c>
      <c r="E17" s="15" t="n">
        <v>3390.72</v>
      </c>
      <c r="F17" s="15" t="n">
        <f aca="false">D17*1120</f>
        <v>55585.6</v>
      </c>
      <c r="G17" s="16" t="n">
        <v>0.8</v>
      </c>
      <c r="H17" s="17" t="n">
        <v>678.14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15.3</v>
      </c>
      <c r="D18" s="19" t="n">
        <v>15.3</v>
      </c>
      <c r="E18" s="15" t="n">
        <v>1045.3</v>
      </c>
      <c r="F18" s="15" t="n">
        <f aca="false">D18*1120</f>
        <v>17136</v>
      </c>
      <c r="G18" s="16" t="n">
        <v>0.8</v>
      </c>
      <c r="H18" s="17" t="n">
        <v>209.0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9.66</v>
      </c>
      <c r="D19" s="19" t="n">
        <v>9.66</v>
      </c>
      <c r="E19" s="15" t="n">
        <v>659.97</v>
      </c>
      <c r="F19" s="15" t="n">
        <f aca="false">D19*1120</f>
        <v>10819.2</v>
      </c>
      <c r="G19" s="16" t="n">
        <v>0.8</v>
      </c>
      <c r="H19" s="17" t="n">
        <v>131.99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14.25</v>
      </c>
      <c r="D20" s="19" t="n">
        <v>14.25</v>
      </c>
      <c r="E20" s="15" t="n">
        <v>973.56</v>
      </c>
      <c r="F20" s="15" t="n">
        <f aca="false">D20*1120</f>
        <v>15960</v>
      </c>
      <c r="G20" s="16" t="n">
        <v>0.8</v>
      </c>
      <c r="H20" s="17" t="n">
        <v>194.71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8" t="n">
        <v>34.3</v>
      </c>
      <c r="D21" s="19" t="n">
        <v>34.3</v>
      </c>
      <c r="E21" s="15" t="n">
        <v>2343.38</v>
      </c>
      <c r="F21" s="15" t="n">
        <f aca="false">D21*1120</f>
        <v>38416</v>
      </c>
      <c r="G21" s="16" t="n">
        <v>0.8</v>
      </c>
      <c r="H21" s="17" t="n">
        <v>468.6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8" t="n">
        <v>6.4</v>
      </c>
      <c r="D22" s="19" t="n">
        <v>6.4</v>
      </c>
      <c r="E22" s="15" t="n">
        <v>437.25</v>
      </c>
      <c r="F22" s="15" t="n">
        <f aca="false">D22*1120</f>
        <v>7168</v>
      </c>
      <c r="G22" s="16" t="n">
        <v>0.8</v>
      </c>
      <c r="H22" s="17" t="n">
        <v>87.4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8" t="n">
        <v>29.37</v>
      </c>
      <c r="D23" s="19" t="n">
        <v>29.37</v>
      </c>
      <c r="E23" s="15" t="n">
        <v>2006.56</v>
      </c>
      <c r="F23" s="15" t="n">
        <f aca="false">D23*1120</f>
        <v>32894.4</v>
      </c>
      <c r="G23" s="16" t="n">
        <v>0.8</v>
      </c>
      <c r="H23" s="17" t="n">
        <v>401.3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23.36</v>
      </c>
      <c r="D24" s="19" t="n">
        <v>23.36</v>
      </c>
      <c r="E24" s="15" t="n">
        <v>1595.96</v>
      </c>
      <c r="F24" s="15" t="n">
        <f aca="false">D24*1120</f>
        <v>26163.2</v>
      </c>
      <c r="G24" s="16" t="n">
        <v>0.8</v>
      </c>
      <c r="H24" s="17" t="n">
        <v>319.19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33.96</v>
      </c>
      <c r="D25" s="19" t="n">
        <v>33.96</v>
      </c>
      <c r="E25" s="15" t="n">
        <v>2320.15</v>
      </c>
      <c r="F25" s="15" t="n">
        <f aca="false">D25*1120</f>
        <v>38035.2</v>
      </c>
      <c r="G25" s="16" t="n">
        <v>0.8</v>
      </c>
      <c r="H25" s="17" t="n">
        <v>464.03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21.53</v>
      </c>
      <c r="D26" s="19" t="n">
        <v>21.53</v>
      </c>
      <c r="E26" s="15" t="n">
        <v>1470.93</v>
      </c>
      <c r="F26" s="15" t="n">
        <f aca="false">D26*1120</f>
        <v>24113.6</v>
      </c>
      <c r="G26" s="16" t="n">
        <v>0.8</v>
      </c>
      <c r="H26" s="17" t="n">
        <v>294.19</v>
      </c>
    </row>
    <row r="27" customFormat="false" ht="15" hidden="false" customHeight="true" outlineLevel="0" collapsed="false">
      <c r="A27" s="11" t="n">
        <v>19</v>
      </c>
      <c r="B27" s="21" t="s">
        <v>34</v>
      </c>
      <c r="C27" s="22" t="n">
        <v>17.12</v>
      </c>
      <c r="D27" s="23" t="n">
        <v>17.12</v>
      </c>
      <c r="E27" s="15" t="n">
        <v>1169.64</v>
      </c>
      <c r="F27" s="15" t="n">
        <f aca="false">D27*1120</f>
        <v>19174.4</v>
      </c>
      <c r="G27" s="16" t="n">
        <v>0.8</v>
      </c>
      <c r="H27" s="17" t="n">
        <v>233.93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8" t="n">
        <v>11.15</v>
      </c>
      <c r="D28" s="19" t="n">
        <v>11.15</v>
      </c>
      <c r="E28" s="15" t="n">
        <v>761.77</v>
      </c>
      <c r="F28" s="15" t="n">
        <f aca="false">D28*1120</f>
        <v>12488</v>
      </c>
      <c r="G28" s="16" t="n">
        <v>0.8</v>
      </c>
      <c r="H28" s="17" t="n">
        <v>152.3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19.2</v>
      </c>
      <c r="D29" s="19" t="n">
        <v>19.2</v>
      </c>
      <c r="E29" s="15" t="n">
        <v>1311.74</v>
      </c>
      <c r="F29" s="15" t="n">
        <f aca="false">D29*1120</f>
        <v>21504</v>
      </c>
      <c r="G29" s="16" t="n">
        <v>0.8</v>
      </c>
      <c r="H29" s="17" t="n">
        <v>262.35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16</v>
      </c>
      <c r="D30" s="19" t="n">
        <v>16</v>
      </c>
      <c r="E30" s="15" t="n">
        <v>1093.12</v>
      </c>
      <c r="F30" s="15" t="n">
        <f aca="false">D30*1120</f>
        <v>17920</v>
      </c>
      <c r="G30" s="16" t="n">
        <v>0.8</v>
      </c>
      <c r="H30" s="17" t="n">
        <v>218.62</v>
      </c>
    </row>
    <row r="31" customFormat="false" ht="15" hidden="false" customHeight="true" outlineLevel="0" collapsed="false">
      <c r="A31" s="11" t="n">
        <v>23</v>
      </c>
      <c r="B31" s="21" t="s">
        <v>38</v>
      </c>
      <c r="C31" s="22" t="n">
        <v>16.12</v>
      </c>
      <c r="D31" s="23" t="n">
        <v>16.12</v>
      </c>
      <c r="E31" s="15" t="n">
        <v>1101.32</v>
      </c>
      <c r="F31" s="15" t="n">
        <f aca="false">D31*1120</f>
        <v>18054.4</v>
      </c>
      <c r="G31" s="16" t="n">
        <v>0.8</v>
      </c>
      <c r="H31" s="17" t="n">
        <v>220.26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34.26</v>
      </c>
      <c r="D32" s="19" t="n">
        <v>34.26</v>
      </c>
      <c r="E32" s="15" t="n">
        <v>2340.64</v>
      </c>
      <c r="F32" s="15" t="n">
        <f aca="false">D32*1120</f>
        <v>38371.2</v>
      </c>
      <c r="G32" s="16" t="n">
        <v>0.8</v>
      </c>
      <c r="H32" s="17" t="n">
        <v>468.13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16</v>
      </c>
      <c r="D33" s="19" t="n">
        <v>16</v>
      </c>
      <c r="E33" s="15" t="n">
        <v>1093.12</v>
      </c>
      <c r="F33" s="15" t="n">
        <f aca="false">D33*1120</f>
        <v>17920</v>
      </c>
      <c r="G33" s="16" t="n">
        <v>0.8</v>
      </c>
      <c r="H33" s="17" t="n">
        <v>218.62</v>
      </c>
    </row>
    <row r="34" customFormat="false" ht="15" hidden="false" customHeight="false" outlineLevel="0" collapsed="false">
      <c r="A34" s="11" t="n">
        <v>26</v>
      </c>
      <c r="B34" s="12" t="s">
        <v>41</v>
      </c>
      <c r="C34" s="18" t="n">
        <v>13.14</v>
      </c>
      <c r="D34" s="19" t="n">
        <v>13.14</v>
      </c>
      <c r="E34" s="15" t="n">
        <v>897.72</v>
      </c>
      <c r="F34" s="15" t="n">
        <f aca="false">D34*1120</f>
        <v>14716.8</v>
      </c>
      <c r="G34" s="16" t="n">
        <v>0.8</v>
      </c>
      <c r="H34" s="15" t="n">
        <v>179.54</v>
      </c>
    </row>
    <row r="35" customFormat="false" ht="15" hidden="false" customHeight="false" outlineLevel="0" collapsed="false">
      <c r="A35" s="11" t="n">
        <v>27</v>
      </c>
      <c r="B35" s="12" t="s">
        <v>42</v>
      </c>
      <c r="C35" s="18" t="n">
        <v>13.26</v>
      </c>
      <c r="D35" s="19" t="n">
        <v>13.26</v>
      </c>
      <c r="E35" s="15" t="n">
        <v>905.92</v>
      </c>
      <c r="F35" s="15" t="n">
        <f aca="false">D35*1120</f>
        <v>14851.2</v>
      </c>
      <c r="G35" s="16" t="n">
        <v>0.8</v>
      </c>
      <c r="H35" s="15" t="n">
        <v>181.18</v>
      </c>
    </row>
    <row r="36" customFormat="false" ht="15" hidden="false" customHeight="false" outlineLevel="0" collapsed="false">
      <c r="A36" s="11" t="n">
        <v>28</v>
      </c>
      <c r="B36" s="12" t="s">
        <v>43</v>
      </c>
      <c r="C36" s="18" t="n">
        <v>12.46</v>
      </c>
      <c r="D36" s="19" t="n">
        <v>12.46</v>
      </c>
      <c r="E36" s="15" t="n">
        <v>851.27</v>
      </c>
      <c r="F36" s="15" t="n">
        <f aca="false">D36*1120</f>
        <v>13955.2</v>
      </c>
      <c r="G36" s="16" t="n">
        <v>0.8</v>
      </c>
      <c r="H36" s="15" t="n">
        <v>170.25</v>
      </c>
    </row>
    <row r="37" customFormat="false" ht="15" hidden="false" customHeight="false" outlineLevel="0" collapsed="false">
      <c r="A37" s="11" t="n">
        <v>29</v>
      </c>
      <c r="B37" s="12" t="s">
        <v>44</v>
      </c>
      <c r="C37" s="18" t="n">
        <v>29.9</v>
      </c>
      <c r="D37" s="19" t="n">
        <v>29.9</v>
      </c>
      <c r="E37" s="15" t="n">
        <v>2042.77</v>
      </c>
      <c r="F37" s="15" t="n">
        <f aca="false">D37*1120</f>
        <v>33488</v>
      </c>
      <c r="G37" s="16" t="n">
        <v>0.8</v>
      </c>
      <c r="H37" s="15" t="n">
        <v>408.55</v>
      </c>
    </row>
    <row r="38" customFormat="false" ht="15" hidden="false" customHeight="false" outlineLevel="0" collapsed="false">
      <c r="A38" s="11" t="n">
        <v>30</v>
      </c>
      <c r="B38" s="12" t="s">
        <v>45</v>
      </c>
      <c r="C38" s="18" t="n">
        <v>10.01</v>
      </c>
      <c r="D38" s="19" t="n">
        <v>10.01</v>
      </c>
      <c r="E38" s="15" t="n">
        <v>683.88</v>
      </c>
      <c r="F38" s="15" t="n">
        <f aca="false">D38*1120</f>
        <v>11211.2</v>
      </c>
      <c r="G38" s="16" t="n">
        <v>0.8</v>
      </c>
      <c r="H38" s="15" t="n">
        <v>136.78</v>
      </c>
    </row>
    <row r="39" customFormat="false" ht="15" hidden="false" customHeight="false" outlineLevel="0" collapsed="false">
      <c r="A39" s="11" t="n">
        <v>31</v>
      </c>
      <c r="B39" s="12" t="s">
        <v>46</v>
      </c>
      <c r="C39" s="18" t="n">
        <v>20.72</v>
      </c>
      <c r="D39" s="19" t="n">
        <v>20.72</v>
      </c>
      <c r="E39" s="15" t="n">
        <v>1415.59</v>
      </c>
      <c r="F39" s="15" t="n">
        <f aca="false">D39*1120</f>
        <v>23206.4</v>
      </c>
      <c r="G39" s="16" t="n">
        <v>0.8</v>
      </c>
      <c r="H39" s="15" t="n">
        <v>283.12</v>
      </c>
    </row>
    <row r="40" customFormat="false" ht="15" hidden="false" customHeight="false" outlineLevel="0" collapsed="false">
      <c r="A40" s="11" t="n">
        <v>32</v>
      </c>
      <c r="B40" s="12" t="s">
        <v>47</v>
      </c>
      <c r="C40" s="18" t="n">
        <v>18.4</v>
      </c>
      <c r="D40" s="19" t="n">
        <v>18.4</v>
      </c>
      <c r="E40" s="15" t="n">
        <v>1257.09</v>
      </c>
      <c r="F40" s="15" t="n">
        <f aca="false">D40*1120</f>
        <v>20608</v>
      </c>
      <c r="G40" s="16" t="n">
        <v>0.8</v>
      </c>
      <c r="H40" s="15" t="n">
        <v>251.42</v>
      </c>
    </row>
    <row r="41" customFormat="false" ht="15" hidden="false" customHeight="false" outlineLevel="0" collapsed="false">
      <c r="A41" s="11" t="n">
        <v>33</v>
      </c>
      <c r="B41" s="12" t="s">
        <v>48</v>
      </c>
      <c r="C41" s="18" t="n">
        <v>11.06</v>
      </c>
      <c r="D41" s="19" t="n">
        <v>11.06</v>
      </c>
      <c r="E41" s="15" t="n">
        <v>755.62</v>
      </c>
      <c r="F41" s="15" t="n">
        <f aca="false">D41*1120</f>
        <v>12387.2</v>
      </c>
      <c r="G41" s="16" t="n">
        <v>0.8</v>
      </c>
      <c r="H41" s="15" t="n">
        <v>151.12</v>
      </c>
    </row>
    <row r="42" customFormat="false" ht="15" hidden="false" customHeight="false" outlineLevel="0" collapsed="false">
      <c r="A42" s="11" t="n">
        <v>34</v>
      </c>
      <c r="B42" s="12" t="s">
        <v>49</v>
      </c>
      <c r="C42" s="18" t="n">
        <v>10.18</v>
      </c>
      <c r="D42" s="19" t="n">
        <v>10.18</v>
      </c>
      <c r="E42" s="15" t="n">
        <v>695.5</v>
      </c>
      <c r="F42" s="15" t="n">
        <f aca="false">D42*1120</f>
        <v>11401.6</v>
      </c>
      <c r="G42" s="16" t="n">
        <v>0.8</v>
      </c>
      <c r="H42" s="15" t="n">
        <v>139.1</v>
      </c>
    </row>
    <row r="43" customFormat="false" ht="15" hidden="false" customHeight="false" outlineLevel="0" collapsed="false">
      <c r="A43" s="11" t="n">
        <v>35</v>
      </c>
      <c r="B43" s="12" t="s">
        <v>50</v>
      </c>
      <c r="C43" s="18" t="n">
        <v>9.17</v>
      </c>
      <c r="D43" s="19" t="n">
        <v>9.17</v>
      </c>
      <c r="E43" s="15" t="n">
        <v>626.49</v>
      </c>
      <c r="F43" s="15" t="n">
        <f aca="false">D43*1120</f>
        <v>10270.4</v>
      </c>
      <c r="G43" s="16" t="n">
        <v>0.8</v>
      </c>
      <c r="H43" s="15" t="n">
        <v>125.3</v>
      </c>
    </row>
    <row r="44" customFormat="false" ht="15" hidden="false" customHeight="false" outlineLevel="0" collapsed="false">
      <c r="A44" s="11" t="n">
        <v>36</v>
      </c>
      <c r="B44" s="12" t="s">
        <v>51</v>
      </c>
      <c r="C44" s="18" t="n">
        <v>9.6</v>
      </c>
      <c r="D44" s="19" t="n">
        <v>9.6</v>
      </c>
      <c r="E44" s="15" t="n">
        <v>655.87</v>
      </c>
      <c r="F44" s="15" t="n">
        <f aca="false">D44*1120</f>
        <v>10752</v>
      </c>
      <c r="G44" s="16" t="n">
        <v>0.8</v>
      </c>
      <c r="H44" s="15" t="n">
        <v>131.17</v>
      </c>
    </row>
    <row r="45" customFormat="false" ht="15" hidden="false" customHeight="false" outlineLevel="0" collapsed="false">
      <c r="A45" s="11" t="n">
        <v>37</v>
      </c>
      <c r="B45" s="12" t="s">
        <v>52</v>
      </c>
      <c r="C45" s="18" t="n">
        <v>15.25</v>
      </c>
      <c r="D45" s="19" t="n">
        <v>15.25</v>
      </c>
      <c r="E45" s="15" t="n">
        <v>1041.88</v>
      </c>
      <c r="F45" s="15" t="n">
        <f aca="false">D45*1120</f>
        <v>17080</v>
      </c>
      <c r="G45" s="16" t="n">
        <v>0.8</v>
      </c>
      <c r="H45" s="15" t="n">
        <v>208.38</v>
      </c>
    </row>
    <row r="46" customFormat="false" ht="15" hidden="false" customHeight="false" outlineLevel="0" collapsed="false">
      <c r="A46" s="11" t="n">
        <v>38</v>
      </c>
      <c r="B46" s="24" t="s">
        <v>53</v>
      </c>
      <c r="C46" s="22" t="n">
        <v>23.58</v>
      </c>
      <c r="D46" s="23" t="n">
        <v>23.58</v>
      </c>
      <c r="E46" s="15" t="n">
        <v>1610.99</v>
      </c>
      <c r="F46" s="15" t="n">
        <f aca="false">D46*1120</f>
        <v>26409.6</v>
      </c>
      <c r="G46" s="16" t="n">
        <v>0.8</v>
      </c>
      <c r="H46" s="15" t="n">
        <v>322.2</v>
      </c>
    </row>
    <row r="47" customFormat="false" ht="15" hidden="false" customHeight="false" outlineLevel="0" collapsed="false">
      <c r="A47" s="11" t="n">
        <v>39</v>
      </c>
      <c r="B47" s="12" t="s">
        <v>54</v>
      </c>
      <c r="C47" s="18" t="n">
        <v>15.5</v>
      </c>
      <c r="D47" s="19" t="n">
        <v>15.5</v>
      </c>
      <c r="E47" s="15" t="n">
        <v>1058.96</v>
      </c>
      <c r="F47" s="15" t="n">
        <f aca="false">D47*1120</f>
        <v>17360</v>
      </c>
      <c r="G47" s="16" t="n">
        <v>0.8</v>
      </c>
      <c r="H47" s="15" t="n">
        <v>211.79</v>
      </c>
    </row>
    <row r="48" customFormat="false" ht="15" hidden="false" customHeight="false" outlineLevel="0" collapsed="false">
      <c r="A48" s="11" t="n">
        <v>40</v>
      </c>
      <c r="B48" s="12" t="s">
        <v>55</v>
      </c>
      <c r="C48" s="18" t="n">
        <v>14.88</v>
      </c>
      <c r="D48" s="19" t="n">
        <v>14.88</v>
      </c>
      <c r="E48" s="15" t="n">
        <v>1016.6</v>
      </c>
      <c r="F48" s="15" t="n">
        <f aca="false">D48*1120</f>
        <v>16665.6</v>
      </c>
      <c r="G48" s="16" t="n">
        <v>0.8</v>
      </c>
      <c r="H48" s="15" t="n">
        <v>203.32</v>
      </c>
    </row>
    <row r="49" customFormat="false" ht="15" hidden="false" customHeight="false" outlineLevel="0" collapsed="false">
      <c r="A49" s="11" t="n">
        <v>41</v>
      </c>
      <c r="B49" s="12" t="s">
        <v>56</v>
      </c>
      <c r="C49" s="18" t="n">
        <v>15.46</v>
      </c>
      <c r="D49" s="19" t="n">
        <v>15.46</v>
      </c>
      <c r="E49" s="15" t="n">
        <v>1056.23</v>
      </c>
      <c r="F49" s="15" t="n">
        <f aca="false">D49*1120</f>
        <v>17315.2</v>
      </c>
      <c r="G49" s="16" t="n">
        <v>0.8</v>
      </c>
      <c r="H49" s="15" t="n">
        <v>211.25</v>
      </c>
    </row>
    <row r="50" customFormat="false" ht="15" hidden="false" customHeight="false" outlineLevel="0" collapsed="false">
      <c r="A50" s="11" t="n">
        <v>42</v>
      </c>
      <c r="B50" s="12" t="s">
        <v>57</v>
      </c>
      <c r="C50" s="18" t="n">
        <v>18.68</v>
      </c>
      <c r="D50" s="19" t="n">
        <v>18.68</v>
      </c>
      <c r="E50" s="15" t="n">
        <v>1276.22</v>
      </c>
      <c r="F50" s="15" t="n">
        <f aca="false">D50*1120</f>
        <v>20921.6</v>
      </c>
      <c r="G50" s="16" t="n">
        <v>0.8</v>
      </c>
      <c r="H50" s="15" t="n">
        <v>255.24</v>
      </c>
    </row>
    <row r="51" customFormat="false" ht="15" hidden="false" customHeight="false" outlineLevel="0" collapsed="false">
      <c r="A51" s="11" t="n">
        <v>43</v>
      </c>
      <c r="B51" s="21" t="s">
        <v>58</v>
      </c>
      <c r="C51" s="22" t="n">
        <v>67</v>
      </c>
      <c r="D51" s="23" t="n">
        <v>67</v>
      </c>
      <c r="E51" s="15" t="n">
        <v>4577.44</v>
      </c>
      <c r="F51" s="15" t="n">
        <f aca="false">D51*1120</f>
        <v>75040</v>
      </c>
      <c r="G51" s="16" t="n">
        <v>0.8</v>
      </c>
      <c r="H51" s="15" t="n">
        <v>915.49</v>
      </c>
    </row>
    <row r="52" customFormat="false" ht="15" hidden="false" customHeight="false" outlineLevel="0" collapsed="false">
      <c r="A52" s="11" t="n">
        <v>44</v>
      </c>
      <c r="B52" s="12" t="s">
        <v>59</v>
      </c>
      <c r="C52" s="18" t="n">
        <v>9.22</v>
      </c>
      <c r="D52" s="19" t="n">
        <v>9.22</v>
      </c>
      <c r="E52" s="15" t="n">
        <v>629.91</v>
      </c>
      <c r="F52" s="15" t="n">
        <f aca="false">D52*1120</f>
        <v>10326.4</v>
      </c>
      <c r="G52" s="16" t="n">
        <v>0.8</v>
      </c>
      <c r="H52" s="15" t="n">
        <v>125.98</v>
      </c>
    </row>
    <row r="53" customFormat="false" ht="15" hidden="false" customHeight="false" outlineLevel="0" collapsed="false">
      <c r="A53" s="11" t="n">
        <v>45</v>
      </c>
      <c r="B53" s="12" t="s">
        <v>60</v>
      </c>
      <c r="C53" s="18" t="n">
        <v>26.89</v>
      </c>
      <c r="D53" s="19" t="n">
        <v>26.89</v>
      </c>
      <c r="E53" s="15" t="n">
        <v>1837.12</v>
      </c>
      <c r="F53" s="15" t="n">
        <f aca="false">D53*1120</f>
        <v>30116.8</v>
      </c>
      <c r="G53" s="16" t="n">
        <v>0.8</v>
      </c>
      <c r="H53" s="15" t="n">
        <v>367.42</v>
      </c>
    </row>
    <row r="54" customFormat="false" ht="15" hidden="false" customHeight="false" outlineLevel="0" collapsed="false">
      <c r="A54" s="11" t="n">
        <v>46</v>
      </c>
      <c r="B54" s="12" t="s">
        <v>61</v>
      </c>
      <c r="C54" s="18" t="n">
        <v>14.52</v>
      </c>
      <c r="D54" s="19" t="n">
        <v>14.52</v>
      </c>
      <c r="E54" s="15" t="n">
        <v>992.01</v>
      </c>
      <c r="F54" s="15" t="n">
        <f aca="false">D54*1120</f>
        <v>16262.4</v>
      </c>
      <c r="G54" s="16" t="n">
        <v>0.8</v>
      </c>
      <c r="H54" s="15" t="n">
        <v>198.4</v>
      </c>
    </row>
    <row r="55" customFormat="false" ht="15" hidden="false" customHeight="false" outlineLevel="0" collapsed="false">
      <c r="A55" s="11" t="n">
        <v>47</v>
      </c>
      <c r="B55" s="12" t="s">
        <v>62</v>
      </c>
      <c r="C55" s="18" t="n">
        <v>46.33</v>
      </c>
      <c r="D55" s="19" t="n">
        <v>46.33</v>
      </c>
      <c r="E55" s="15" t="n">
        <v>3165.27</v>
      </c>
      <c r="F55" s="15" t="n">
        <f aca="false">D55*1120</f>
        <v>51889.6</v>
      </c>
      <c r="G55" s="16" t="n">
        <v>0.8</v>
      </c>
      <c r="H55" s="15" t="n">
        <v>633.05</v>
      </c>
    </row>
    <row r="56" customFormat="false" ht="15" hidden="false" customHeight="false" outlineLevel="0" collapsed="false">
      <c r="A56" s="11" t="n">
        <v>48</v>
      </c>
      <c r="B56" s="12" t="s">
        <v>63</v>
      </c>
      <c r="C56" s="18" t="n">
        <v>24</v>
      </c>
      <c r="D56" s="19" t="n">
        <v>24</v>
      </c>
      <c r="E56" s="15" t="n">
        <v>1639.68</v>
      </c>
      <c r="F56" s="15" t="n">
        <f aca="false">D56*1120</f>
        <v>26880</v>
      </c>
      <c r="G56" s="16" t="n">
        <v>0.8</v>
      </c>
      <c r="H56" s="15" t="n">
        <v>327.94</v>
      </c>
    </row>
    <row r="57" customFormat="false" ht="15" hidden="false" customHeight="false" outlineLevel="0" collapsed="false">
      <c r="A57" s="11" t="n">
        <v>49</v>
      </c>
      <c r="B57" s="12" t="s">
        <v>64</v>
      </c>
      <c r="C57" s="18" t="n">
        <v>16.09</v>
      </c>
      <c r="D57" s="19" t="n">
        <v>16.09</v>
      </c>
      <c r="E57" s="15" t="n">
        <v>1099.27</v>
      </c>
      <c r="F57" s="15" t="n">
        <f aca="false">D57*1120</f>
        <v>18020.8</v>
      </c>
      <c r="G57" s="16" t="n">
        <v>0.8</v>
      </c>
      <c r="H57" s="15" t="n">
        <v>219.85</v>
      </c>
    </row>
    <row r="58" customFormat="false" ht="15" hidden="false" customHeight="false" outlineLevel="0" collapsed="false">
      <c r="A58" s="11" t="n">
        <v>50</v>
      </c>
      <c r="B58" s="12" t="s">
        <v>65</v>
      </c>
      <c r="C58" s="18" t="n">
        <v>15.22</v>
      </c>
      <c r="D58" s="19" t="n">
        <v>15.22</v>
      </c>
      <c r="E58" s="15" t="n">
        <v>1039.83</v>
      </c>
      <c r="F58" s="15" t="n">
        <f aca="false">D58*1120</f>
        <v>17046.4</v>
      </c>
      <c r="G58" s="16" t="n">
        <v>0.8</v>
      </c>
      <c r="H58" s="15" t="n">
        <v>207.97</v>
      </c>
    </row>
    <row r="59" customFormat="false" ht="15" hidden="false" customHeight="false" outlineLevel="0" collapsed="false">
      <c r="A59" s="11" t="n">
        <v>51</v>
      </c>
      <c r="B59" s="12" t="s">
        <v>66</v>
      </c>
      <c r="C59" s="18" t="n">
        <v>20.52</v>
      </c>
      <c r="D59" s="19" t="n">
        <v>20.52</v>
      </c>
      <c r="E59" s="15" t="n">
        <v>1401.93</v>
      </c>
      <c r="F59" s="15" t="n">
        <f aca="false">D59*1120</f>
        <v>22982.4</v>
      </c>
      <c r="G59" s="16" t="n">
        <v>0.8</v>
      </c>
      <c r="H59" s="15" t="n">
        <v>280.39</v>
      </c>
    </row>
    <row r="60" customFormat="false" ht="15" hidden="false" customHeight="false" outlineLevel="0" collapsed="false">
      <c r="A60" s="11" t="n">
        <v>52</v>
      </c>
      <c r="B60" s="12" t="s">
        <v>67</v>
      </c>
      <c r="C60" s="18" t="n">
        <v>12.21</v>
      </c>
      <c r="D60" s="19" t="n">
        <v>12.21</v>
      </c>
      <c r="E60" s="15" t="n">
        <v>834.19</v>
      </c>
      <c r="F60" s="15" t="n">
        <f aca="false">D60*1120</f>
        <v>13675.2</v>
      </c>
      <c r="G60" s="16" t="n">
        <v>0.8</v>
      </c>
      <c r="H60" s="15" t="n">
        <v>166.84</v>
      </c>
    </row>
    <row r="61" customFormat="false" ht="15" hidden="false" customHeight="false" outlineLevel="0" collapsed="false">
      <c r="A61" s="11" t="n">
        <v>53</v>
      </c>
      <c r="B61" s="12" t="s">
        <v>68</v>
      </c>
      <c r="C61" s="18" t="n">
        <v>13.84</v>
      </c>
      <c r="D61" s="19" t="n">
        <v>13.84</v>
      </c>
      <c r="E61" s="15" t="n">
        <v>945.55</v>
      </c>
      <c r="F61" s="15" t="n">
        <f aca="false">D61*1120</f>
        <v>15500.8</v>
      </c>
      <c r="G61" s="16" t="n">
        <v>0.8</v>
      </c>
      <c r="H61" s="15" t="n">
        <v>189.11</v>
      </c>
    </row>
    <row r="62" customFormat="false" ht="15" hidden="false" customHeight="false" outlineLevel="0" collapsed="false">
      <c r="A62" s="11" t="n">
        <v>54</v>
      </c>
      <c r="B62" s="12" t="s">
        <v>69</v>
      </c>
      <c r="C62" s="18" t="n">
        <v>20.48</v>
      </c>
      <c r="D62" s="19" t="n">
        <v>20.48</v>
      </c>
      <c r="E62" s="15" t="n">
        <v>1399.19</v>
      </c>
      <c r="F62" s="15" t="n">
        <f aca="false">D62*1120</f>
        <v>22937.6</v>
      </c>
      <c r="G62" s="16" t="n">
        <v>0.8</v>
      </c>
      <c r="H62" s="15" t="n">
        <v>279.84</v>
      </c>
    </row>
    <row r="63" customFormat="false" ht="15" hidden="false" customHeight="false" outlineLevel="0" collapsed="false">
      <c r="A63" s="11" t="n">
        <v>55</v>
      </c>
      <c r="B63" s="12" t="s">
        <v>70</v>
      </c>
      <c r="C63" s="18" t="n">
        <v>56.6</v>
      </c>
      <c r="D63" s="19" t="n">
        <v>56.6</v>
      </c>
      <c r="E63" s="15" t="n">
        <v>3866.91</v>
      </c>
      <c r="F63" s="15" t="n">
        <f aca="false">D63*1120</f>
        <v>63392</v>
      </c>
      <c r="G63" s="16" t="n">
        <v>0.8</v>
      </c>
      <c r="H63" s="15" t="n">
        <v>773.38</v>
      </c>
    </row>
    <row r="64" customFormat="false" ht="15" hidden="false" customHeight="false" outlineLevel="0" collapsed="false">
      <c r="A64" s="11" t="n">
        <v>56</v>
      </c>
      <c r="B64" s="21" t="s">
        <v>71</v>
      </c>
      <c r="C64" s="22" t="n">
        <v>21.71</v>
      </c>
      <c r="D64" s="23" t="n">
        <v>21.71</v>
      </c>
      <c r="E64" s="15" t="n">
        <v>1483.23</v>
      </c>
      <c r="F64" s="15" t="n">
        <f aca="false">D64*1120</f>
        <v>24315.2</v>
      </c>
      <c r="G64" s="16" t="n">
        <v>0.8</v>
      </c>
      <c r="H64" s="15" t="n">
        <v>296.65</v>
      </c>
    </row>
    <row r="65" customFormat="false" ht="15" hidden="false" customHeight="false" outlineLevel="0" collapsed="false">
      <c r="A65" s="11" t="n">
        <v>57</v>
      </c>
      <c r="B65" s="12" t="s">
        <v>72</v>
      </c>
      <c r="C65" s="18" t="n">
        <v>13.55</v>
      </c>
      <c r="D65" s="19" t="n">
        <v>13.55</v>
      </c>
      <c r="E65" s="15" t="n">
        <v>925.74</v>
      </c>
      <c r="F65" s="15" t="n">
        <f aca="false">D65*1120</f>
        <v>15176</v>
      </c>
      <c r="G65" s="16" t="n">
        <v>0.8</v>
      </c>
      <c r="H65" s="15" t="n">
        <v>185.15</v>
      </c>
    </row>
    <row r="66" customFormat="false" ht="15" hidden="false" customHeight="false" outlineLevel="0" collapsed="false">
      <c r="A66" s="11" t="n">
        <v>58</v>
      </c>
      <c r="B66" s="12" t="s">
        <v>73</v>
      </c>
      <c r="C66" s="18" t="n">
        <v>21.1</v>
      </c>
      <c r="D66" s="19" t="n">
        <v>21.1</v>
      </c>
      <c r="E66" s="15" t="n">
        <v>1441.55</v>
      </c>
      <c r="F66" s="15" t="n">
        <f aca="false">D66*1120</f>
        <v>23632</v>
      </c>
      <c r="G66" s="16" t="n">
        <v>0.8</v>
      </c>
      <c r="H66" s="15" t="n">
        <v>288.31</v>
      </c>
    </row>
    <row r="67" customFormat="false" ht="15" hidden="false" customHeight="false" outlineLevel="0" collapsed="false">
      <c r="A67" s="11" t="n">
        <v>59</v>
      </c>
      <c r="B67" s="12" t="s">
        <v>74</v>
      </c>
      <c r="C67" s="18" t="n">
        <v>17.13</v>
      </c>
      <c r="D67" s="19" t="n">
        <v>17.13</v>
      </c>
      <c r="E67" s="15" t="n">
        <v>1170.32</v>
      </c>
      <c r="F67" s="15" t="n">
        <f aca="false">D67*1120</f>
        <v>19185.6</v>
      </c>
      <c r="G67" s="16" t="n">
        <v>0.8</v>
      </c>
      <c r="H67" s="15" t="n">
        <v>234.06</v>
      </c>
    </row>
    <row r="68" customFormat="false" ht="15" hidden="false" customHeight="false" outlineLevel="0" collapsed="false">
      <c r="A68" s="11" t="n">
        <v>60</v>
      </c>
      <c r="B68" s="12" t="s">
        <v>75</v>
      </c>
      <c r="C68" s="18" t="n">
        <v>14.95</v>
      </c>
      <c r="D68" s="19" t="n">
        <v>14.95</v>
      </c>
      <c r="E68" s="15" t="n">
        <v>1021.38</v>
      </c>
      <c r="F68" s="15" t="n">
        <f aca="false">D68*1120</f>
        <v>16744</v>
      </c>
      <c r="G68" s="16" t="n">
        <v>0.8</v>
      </c>
      <c r="H68" s="15" t="n">
        <v>204.28</v>
      </c>
    </row>
    <row r="69" customFormat="false" ht="15" hidden="false" customHeight="false" outlineLevel="0" collapsed="false">
      <c r="A69" s="11" t="n">
        <v>61</v>
      </c>
      <c r="B69" s="12" t="s">
        <v>76</v>
      </c>
      <c r="C69" s="18" t="n">
        <v>24.5</v>
      </c>
      <c r="D69" s="19" t="n">
        <v>24.5</v>
      </c>
      <c r="E69" s="15" t="n">
        <v>1673.84</v>
      </c>
      <c r="F69" s="15" t="n">
        <f aca="false">D69*1120</f>
        <v>27440</v>
      </c>
      <c r="G69" s="16" t="n">
        <v>0.8</v>
      </c>
      <c r="H69" s="15" t="n">
        <v>334.77</v>
      </c>
    </row>
    <row r="70" customFormat="false" ht="15" hidden="false" customHeight="false" outlineLevel="0" collapsed="false">
      <c r="A70" s="11" t="n">
        <v>62</v>
      </c>
      <c r="B70" s="12" t="s">
        <v>77</v>
      </c>
      <c r="C70" s="18" t="n">
        <v>24.36</v>
      </c>
      <c r="D70" s="19" t="n">
        <v>24.36</v>
      </c>
      <c r="E70" s="15" t="n">
        <v>1664.28</v>
      </c>
      <c r="F70" s="15" t="n">
        <f aca="false">D70*1120</f>
        <v>27283.2</v>
      </c>
      <c r="G70" s="16" t="n">
        <v>0.8</v>
      </c>
      <c r="H70" s="15" t="n">
        <v>332.86</v>
      </c>
    </row>
    <row r="71" customFormat="false" ht="15" hidden="false" customHeight="false" outlineLevel="0" collapsed="false">
      <c r="A71" s="11" t="n">
        <v>63</v>
      </c>
      <c r="B71" s="12" t="s">
        <v>78</v>
      </c>
      <c r="C71" s="18" t="n">
        <v>19.4</v>
      </c>
      <c r="D71" s="19" t="n">
        <v>19.4</v>
      </c>
      <c r="E71" s="15" t="n">
        <v>1325.41</v>
      </c>
      <c r="F71" s="15" t="n">
        <f aca="false">D71*1120</f>
        <v>21728</v>
      </c>
      <c r="G71" s="16" t="n">
        <v>0.8</v>
      </c>
      <c r="H71" s="15" t="n">
        <v>265.08</v>
      </c>
    </row>
    <row r="72" customFormat="false" ht="15" hidden="false" customHeight="false" outlineLevel="0" collapsed="false">
      <c r="A72" s="11" t="n">
        <v>64</v>
      </c>
      <c r="B72" s="12" t="s">
        <v>79</v>
      </c>
      <c r="C72" s="18" t="n">
        <v>11.21</v>
      </c>
      <c r="D72" s="19" t="n">
        <v>11.21</v>
      </c>
      <c r="E72" s="15" t="n">
        <v>765.87</v>
      </c>
      <c r="F72" s="15" t="n">
        <f aca="false">D72*1120</f>
        <v>12555.2</v>
      </c>
      <c r="G72" s="16" t="n">
        <v>0.8</v>
      </c>
      <c r="H72" s="15" t="n">
        <v>153.17</v>
      </c>
    </row>
    <row r="73" customFormat="false" ht="15" hidden="false" customHeight="false" outlineLevel="0" collapsed="false">
      <c r="A73" s="11" t="n">
        <v>65</v>
      </c>
      <c r="B73" s="12" t="s">
        <v>80</v>
      </c>
      <c r="C73" s="18" t="n">
        <v>17.83</v>
      </c>
      <c r="D73" s="19" t="n">
        <v>17.83</v>
      </c>
      <c r="E73" s="15" t="n">
        <v>1218.15</v>
      </c>
      <c r="F73" s="15" t="n">
        <f aca="false">D73*1120</f>
        <v>19969.6</v>
      </c>
      <c r="G73" s="16" t="n">
        <v>0.8</v>
      </c>
      <c r="H73" s="15" t="n">
        <v>243.63</v>
      </c>
    </row>
    <row r="74" customFormat="false" ht="15" hidden="false" customHeight="false" outlineLevel="0" collapsed="false">
      <c r="A74" s="11" t="n">
        <v>66</v>
      </c>
      <c r="B74" s="12" t="s">
        <v>81</v>
      </c>
      <c r="C74" s="18" t="n">
        <v>63.66</v>
      </c>
      <c r="D74" s="19" t="n">
        <v>63.66</v>
      </c>
      <c r="E74" s="15" t="n">
        <v>4349.25</v>
      </c>
      <c r="F74" s="15" t="n">
        <f aca="false">D74*1120</f>
        <v>71299.2</v>
      </c>
      <c r="G74" s="16" t="n">
        <v>0.8</v>
      </c>
      <c r="H74" s="15" t="n">
        <v>869.85</v>
      </c>
    </row>
    <row r="75" customFormat="false" ht="15" hidden="false" customHeight="false" outlineLevel="0" collapsed="false">
      <c r="A75" s="11" t="n">
        <v>67</v>
      </c>
      <c r="B75" s="12" t="s">
        <v>82</v>
      </c>
      <c r="C75" s="18" t="n">
        <v>7.66</v>
      </c>
      <c r="D75" s="19" t="n">
        <v>7.66</v>
      </c>
      <c r="E75" s="15" t="n">
        <v>523.33</v>
      </c>
      <c r="F75" s="15" t="n">
        <f aca="false">D75*1120</f>
        <v>8579.2</v>
      </c>
      <c r="G75" s="16" t="n">
        <v>0.8</v>
      </c>
      <c r="H75" s="15" t="n">
        <v>104.67</v>
      </c>
    </row>
    <row r="76" customFormat="false" ht="14.25" hidden="false" customHeight="false" outlineLevel="0" collapsed="false">
      <c r="A76" s="11" t="n">
        <v>68</v>
      </c>
      <c r="B76" s="25" t="s">
        <v>83</v>
      </c>
      <c r="C76" s="26" t="n">
        <v>12.51</v>
      </c>
      <c r="D76" s="27" t="n">
        <v>12.51</v>
      </c>
      <c r="E76" s="15" t="n">
        <v>854.68</v>
      </c>
      <c r="F76" s="15" t="n">
        <f aca="false">D76*1120</f>
        <v>14011.2</v>
      </c>
      <c r="G76" s="16" t="n">
        <v>0.8</v>
      </c>
      <c r="H76" s="15" t="n">
        <v>170.94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28" t="n">
        <v>8.49</v>
      </c>
      <c r="D77" s="29" t="n">
        <v>8.49</v>
      </c>
      <c r="E77" s="15" t="n">
        <v>580.04</v>
      </c>
      <c r="F77" s="15" t="n">
        <f aca="false">D77*1120</f>
        <v>9508.8</v>
      </c>
      <c r="G77" s="16" t="n">
        <v>0.8</v>
      </c>
      <c r="H77" s="15" t="n">
        <v>116.01</v>
      </c>
    </row>
    <row r="78" customFormat="false" ht="14.25" hidden="false" customHeight="false" outlineLevel="0" collapsed="false">
      <c r="A78" s="11" t="n">
        <v>70</v>
      </c>
      <c r="B78" s="21" t="s">
        <v>85</v>
      </c>
      <c r="C78" s="30" t="n">
        <v>17.6</v>
      </c>
      <c r="D78" s="31" t="n">
        <v>17.6</v>
      </c>
      <c r="E78" s="15" t="n">
        <v>1202.43</v>
      </c>
      <c r="F78" s="15" t="n">
        <f aca="false">D78*1120</f>
        <v>19712</v>
      </c>
      <c r="G78" s="16" t="n">
        <v>0.8</v>
      </c>
      <c r="H78" s="15" t="n">
        <v>240.4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28" t="n">
        <v>7.34</v>
      </c>
      <c r="D79" s="29" t="n">
        <v>7.34</v>
      </c>
      <c r="E79" s="15" t="n">
        <v>501.47</v>
      </c>
      <c r="F79" s="15" t="n">
        <f aca="false">D79*1120</f>
        <v>8220.8</v>
      </c>
      <c r="G79" s="16" t="n">
        <v>0.8</v>
      </c>
      <c r="H79" s="15" t="n">
        <v>100.29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28" t="n">
        <v>7.27</v>
      </c>
      <c r="D80" s="29" t="n">
        <v>7.27</v>
      </c>
      <c r="E80" s="15" t="n">
        <v>496.69</v>
      </c>
      <c r="F80" s="15" t="n">
        <f aca="false">D80*1120</f>
        <v>8142.4</v>
      </c>
      <c r="G80" s="16" t="n">
        <v>0.8</v>
      </c>
      <c r="H80" s="15" t="n">
        <v>99.34</v>
      </c>
    </row>
    <row r="81" customFormat="false" ht="15" hidden="false" customHeight="false" outlineLevel="0" collapsed="false">
      <c r="A81" s="11" t="n">
        <v>73</v>
      </c>
      <c r="B81" s="32" t="s">
        <v>88</v>
      </c>
      <c r="C81" s="18" t="n">
        <v>16.51</v>
      </c>
      <c r="D81" s="19" t="n">
        <v>16.51</v>
      </c>
      <c r="E81" s="15" t="n">
        <v>1127.96</v>
      </c>
      <c r="F81" s="15" t="n">
        <f aca="false">D81*1120</f>
        <v>18491.2</v>
      </c>
      <c r="G81" s="16" t="n">
        <v>0.8</v>
      </c>
      <c r="H81" s="15" t="n">
        <v>225.59</v>
      </c>
    </row>
    <row r="82" customFormat="false" ht="15" hidden="false" customHeight="false" outlineLevel="0" collapsed="false">
      <c r="A82" s="11" t="n">
        <v>74</v>
      </c>
      <c r="B82" s="12" t="s">
        <v>89</v>
      </c>
      <c r="C82" s="18" t="n">
        <v>13.52</v>
      </c>
      <c r="D82" s="19" t="n">
        <v>13.52</v>
      </c>
      <c r="E82" s="15" t="n">
        <v>923.69</v>
      </c>
      <c r="F82" s="15" t="n">
        <f aca="false">D82*1120</f>
        <v>15142.4</v>
      </c>
      <c r="G82" s="16" t="n">
        <v>0.8</v>
      </c>
      <c r="H82" s="15" t="n">
        <v>184.74</v>
      </c>
    </row>
    <row r="83" customFormat="false" ht="15" hidden="false" customHeight="false" outlineLevel="0" collapsed="false">
      <c r="A83" s="11" t="n">
        <v>75</v>
      </c>
      <c r="B83" s="12" t="s">
        <v>90</v>
      </c>
      <c r="C83" s="18" t="n">
        <v>78.87</v>
      </c>
      <c r="D83" s="19" t="n">
        <v>78.87</v>
      </c>
      <c r="E83" s="15" t="n">
        <v>5388.4</v>
      </c>
      <c r="F83" s="15" t="n">
        <f aca="false">D83*1120</f>
        <v>88334.4</v>
      </c>
      <c r="G83" s="16" t="n">
        <v>0.8</v>
      </c>
      <c r="H83" s="15" t="n">
        <v>1077.68</v>
      </c>
    </row>
    <row r="84" customFormat="false" ht="15" hidden="false" customHeight="false" outlineLevel="0" collapsed="false">
      <c r="A84" s="11" t="n">
        <v>76</v>
      </c>
      <c r="B84" s="12" t="s">
        <v>91</v>
      </c>
      <c r="C84" s="18" t="n">
        <v>18.84</v>
      </c>
      <c r="D84" s="19" t="n">
        <v>18.84</v>
      </c>
      <c r="E84" s="15" t="n">
        <v>1287.15</v>
      </c>
      <c r="F84" s="15" t="n">
        <f aca="false">D84*1120</f>
        <v>21100.8</v>
      </c>
      <c r="G84" s="16" t="n">
        <v>0.8</v>
      </c>
      <c r="H84" s="15" t="n">
        <v>257.43</v>
      </c>
    </row>
    <row r="85" customFormat="false" ht="15" hidden="false" customHeight="false" outlineLevel="0" collapsed="false">
      <c r="A85" s="11" t="n">
        <v>77</v>
      </c>
      <c r="B85" s="12" t="s">
        <v>92</v>
      </c>
      <c r="C85" s="18" t="n">
        <v>19.62</v>
      </c>
      <c r="D85" s="19" t="n">
        <v>19.62</v>
      </c>
      <c r="E85" s="15" t="n">
        <v>1340.44</v>
      </c>
      <c r="F85" s="15" t="n">
        <f aca="false">D85*1120</f>
        <v>21974.4</v>
      </c>
      <c r="G85" s="16" t="n">
        <v>0.8</v>
      </c>
      <c r="H85" s="15" t="n">
        <v>268.09</v>
      </c>
    </row>
    <row r="86" customFormat="false" ht="15" hidden="false" customHeight="false" outlineLevel="0" collapsed="false">
      <c r="A86" s="11" t="n">
        <v>78</v>
      </c>
      <c r="B86" s="12" t="s">
        <v>93</v>
      </c>
      <c r="C86" s="18" t="n">
        <v>8.22</v>
      </c>
      <c r="D86" s="19" t="n">
        <v>8.22</v>
      </c>
      <c r="E86" s="15" t="n">
        <v>561.59</v>
      </c>
      <c r="F86" s="15" t="n">
        <f aca="false">D86*1120</f>
        <v>9206.4</v>
      </c>
      <c r="G86" s="16" t="n">
        <v>0.8</v>
      </c>
      <c r="H86" s="15" t="n">
        <v>112.32</v>
      </c>
    </row>
    <row r="87" customFormat="false" ht="15" hidden="false" customHeight="false" outlineLevel="0" collapsed="false">
      <c r="A87" s="11" t="n">
        <v>79</v>
      </c>
      <c r="B87" s="12" t="s">
        <v>94</v>
      </c>
      <c r="C87" s="18" t="n">
        <v>10.67</v>
      </c>
      <c r="D87" s="19" t="n">
        <v>10.67</v>
      </c>
      <c r="E87" s="15" t="n">
        <v>728.97</v>
      </c>
      <c r="F87" s="15" t="n">
        <f aca="false">D87*1120</f>
        <v>11950.4</v>
      </c>
      <c r="G87" s="16" t="n">
        <v>0.8</v>
      </c>
      <c r="H87" s="15" t="n">
        <v>145.79</v>
      </c>
    </row>
    <row r="88" customFormat="false" ht="15" hidden="false" customHeight="false" outlineLevel="0" collapsed="false">
      <c r="A88" s="11" t="n">
        <v>80</v>
      </c>
      <c r="B88" s="12" t="s">
        <v>95</v>
      </c>
      <c r="C88" s="18" t="n">
        <v>7.6</v>
      </c>
      <c r="D88" s="19" t="n">
        <v>7.6</v>
      </c>
      <c r="E88" s="15" t="n">
        <v>519.23</v>
      </c>
      <c r="F88" s="15" t="n">
        <f aca="false">D88*1120</f>
        <v>8512</v>
      </c>
      <c r="G88" s="16" t="n">
        <v>0.8</v>
      </c>
      <c r="H88" s="15" t="n">
        <v>103.85</v>
      </c>
    </row>
    <row r="89" customFormat="false" ht="15" hidden="false" customHeight="false" outlineLevel="0" collapsed="false">
      <c r="A89" s="11" t="n">
        <v>81</v>
      </c>
      <c r="B89" s="12" t="s">
        <v>96</v>
      </c>
      <c r="C89" s="18" t="n">
        <v>12.96</v>
      </c>
      <c r="D89" s="19" t="n">
        <v>12.96</v>
      </c>
      <c r="E89" s="15" t="n">
        <v>885.43</v>
      </c>
      <c r="F89" s="15" t="n">
        <f aca="false">D89*1120</f>
        <v>14515.2</v>
      </c>
      <c r="G89" s="16" t="n">
        <v>0.8</v>
      </c>
      <c r="H89" s="15" t="n">
        <v>177.09</v>
      </c>
    </row>
    <row r="90" customFormat="false" ht="15" hidden="false" customHeight="false" outlineLevel="0" collapsed="false">
      <c r="A90" s="11" t="n">
        <v>82</v>
      </c>
      <c r="B90" s="12" t="s">
        <v>97</v>
      </c>
      <c r="C90" s="18" t="n">
        <v>8.22</v>
      </c>
      <c r="D90" s="19" t="n">
        <v>8.22</v>
      </c>
      <c r="E90" s="15" t="n">
        <v>561.59</v>
      </c>
      <c r="F90" s="15" t="n">
        <f aca="false">D90*1120</f>
        <v>9206.4</v>
      </c>
      <c r="G90" s="16" t="n">
        <v>0.8</v>
      </c>
      <c r="H90" s="15" t="n">
        <v>112.32</v>
      </c>
    </row>
    <row r="91" customFormat="false" ht="15" hidden="false" customHeight="false" outlineLevel="0" collapsed="false">
      <c r="A91" s="11" t="n">
        <v>83</v>
      </c>
      <c r="B91" s="12" t="s">
        <v>98</v>
      </c>
      <c r="C91" s="18" t="n">
        <v>17.35</v>
      </c>
      <c r="D91" s="19" t="n">
        <v>17.35</v>
      </c>
      <c r="E91" s="15" t="n">
        <v>1185.35</v>
      </c>
      <c r="F91" s="15" t="n">
        <f aca="false">D91*1120</f>
        <v>19432</v>
      </c>
      <c r="G91" s="16" t="n">
        <v>0.8</v>
      </c>
      <c r="H91" s="15" t="n">
        <v>237.07</v>
      </c>
    </row>
    <row r="92" customFormat="false" ht="15" hidden="false" customHeight="false" outlineLevel="0" collapsed="false">
      <c r="A92" s="11" t="n">
        <v>84</v>
      </c>
      <c r="B92" s="12" t="s">
        <v>99</v>
      </c>
      <c r="C92" s="18" t="n">
        <v>12.8</v>
      </c>
      <c r="D92" s="19" t="n">
        <v>12.8</v>
      </c>
      <c r="E92" s="15" t="n">
        <v>874.5</v>
      </c>
      <c r="F92" s="15" t="n">
        <f aca="false">D92*1120</f>
        <v>14336</v>
      </c>
      <c r="G92" s="16" t="n">
        <v>0.8</v>
      </c>
      <c r="H92" s="15" t="n">
        <v>174.9</v>
      </c>
    </row>
    <row r="93" customFormat="false" ht="15" hidden="false" customHeight="false" outlineLevel="0" collapsed="false">
      <c r="A93" s="11" t="n">
        <v>85</v>
      </c>
      <c r="B93" s="21" t="s">
        <v>100</v>
      </c>
      <c r="C93" s="22" t="n">
        <v>7.63</v>
      </c>
      <c r="D93" s="23" t="n">
        <v>7.63</v>
      </c>
      <c r="E93" s="15" t="n">
        <v>521.28</v>
      </c>
      <c r="F93" s="15" t="n">
        <f aca="false">D93*1120</f>
        <v>8545.6</v>
      </c>
      <c r="G93" s="16" t="n">
        <v>0.8</v>
      </c>
      <c r="H93" s="15" t="n">
        <v>104.26</v>
      </c>
    </row>
    <row r="94" customFormat="false" ht="15" hidden="false" customHeight="false" outlineLevel="0" collapsed="false">
      <c r="A94" s="11" t="n">
        <v>86</v>
      </c>
      <c r="B94" s="12" t="s">
        <v>101</v>
      </c>
      <c r="C94" s="18" t="n">
        <v>13.76</v>
      </c>
      <c r="D94" s="19" t="n">
        <v>13.76</v>
      </c>
      <c r="E94" s="15" t="n">
        <v>940.08</v>
      </c>
      <c r="F94" s="15" t="n">
        <f aca="false">D94*1120</f>
        <v>15411.2</v>
      </c>
      <c r="G94" s="16" t="n">
        <v>0.8</v>
      </c>
      <c r="H94" s="15" t="n">
        <v>188.02</v>
      </c>
    </row>
    <row r="95" customFormat="false" ht="15" hidden="false" customHeight="false" outlineLevel="0" collapsed="false">
      <c r="A95" s="11" t="n">
        <v>87</v>
      </c>
      <c r="B95" s="12" t="s">
        <v>102</v>
      </c>
      <c r="C95" s="18" t="n">
        <v>14.37</v>
      </c>
      <c r="D95" s="19" t="n">
        <v>14.37</v>
      </c>
      <c r="E95" s="15" t="n">
        <v>981.76</v>
      </c>
      <c r="F95" s="15" t="n">
        <f aca="false">D95*1120</f>
        <v>16094.4</v>
      </c>
      <c r="G95" s="16" t="n">
        <v>0.8</v>
      </c>
      <c r="H95" s="15" t="n">
        <v>196.35</v>
      </c>
    </row>
    <row r="96" customFormat="false" ht="15" hidden="false" customHeight="false" outlineLevel="0" collapsed="false">
      <c r="A96" s="11" t="n">
        <v>88</v>
      </c>
      <c r="B96" s="12" t="s">
        <v>103</v>
      </c>
      <c r="C96" s="18" t="n">
        <v>18.26</v>
      </c>
      <c r="D96" s="19" t="n">
        <v>18.26</v>
      </c>
      <c r="E96" s="15" t="n">
        <v>1247.52</v>
      </c>
      <c r="F96" s="15" t="n">
        <f aca="false">D96*1120</f>
        <v>20451.2</v>
      </c>
      <c r="G96" s="16" t="n">
        <v>0.8</v>
      </c>
      <c r="H96" s="15" t="n">
        <v>249.5</v>
      </c>
    </row>
    <row r="97" customFormat="false" ht="15" hidden="false" customHeight="false" outlineLevel="0" collapsed="false">
      <c r="A97" s="11" t="n">
        <v>89</v>
      </c>
      <c r="B97" s="12" t="s">
        <v>104</v>
      </c>
      <c r="C97" s="18" t="n">
        <v>12.75</v>
      </c>
      <c r="D97" s="19" t="n">
        <v>12.75</v>
      </c>
      <c r="E97" s="15" t="n">
        <v>871.08</v>
      </c>
      <c r="F97" s="15" t="n">
        <f aca="false">D97*1120</f>
        <v>14280</v>
      </c>
      <c r="G97" s="16" t="n">
        <v>0.8</v>
      </c>
      <c r="H97" s="15" t="n">
        <v>174.22</v>
      </c>
    </row>
    <row r="98" customFormat="false" ht="15" hidden="false" customHeight="false" outlineLevel="0" collapsed="false">
      <c r="A98" s="11" t="n">
        <v>90</v>
      </c>
      <c r="B98" s="12" t="s">
        <v>105</v>
      </c>
      <c r="C98" s="18" t="n">
        <v>11.29</v>
      </c>
      <c r="D98" s="19" t="n">
        <v>11.29</v>
      </c>
      <c r="E98" s="15" t="n">
        <v>771.33</v>
      </c>
      <c r="F98" s="15" t="n">
        <f aca="false">D98*1120</f>
        <v>12644.8</v>
      </c>
      <c r="G98" s="16" t="n">
        <v>0.8</v>
      </c>
      <c r="H98" s="15" t="n">
        <v>154.27</v>
      </c>
    </row>
    <row r="99" customFormat="false" ht="15" hidden="false" customHeight="false" outlineLevel="0" collapsed="false">
      <c r="A99" s="11" t="n">
        <v>91</v>
      </c>
      <c r="B99" s="12" t="s">
        <v>106</v>
      </c>
      <c r="C99" s="18" t="n">
        <v>15.15</v>
      </c>
      <c r="D99" s="19" t="n">
        <v>15.15</v>
      </c>
      <c r="E99" s="15" t="n">
        <v>1035.05</v>
      </c>
      <c r="F99" s="15" t="n">
        <f aca="false">D99*1120</f>
        <v>16968</v>
      </c>
      <c r="G99" s="16" t="n">
        <v>0.8</v>
      </c>
      <c r="H99" s="15" t="n">
        <v>207.01</v>
      </c>
    </row>
    <row r="100" customFormat="false" ht="15" hidden="false" customHeight="false" outlineLevel="0" collapsed="false">
      <c r="A100" s="11" t="n">
        <v>92</v>
      </c>
      <c r="B100" s="12" t="s">
        <v>107</v>
      </c>
      <c r="C100" s="18" t="n">
        <v>12.88</v>
      </c>
      <c r="D100" s="19" t="n">
        <v>12.88</v>
      </c>
      <c r="E100" s="15" t="n">
        <v>879.96</v>
      </c>
      <c r="F100" s="15" t="n">
        <f aca="false">D100*1120</f>
        <v>14425.6</v>
      </c>
      <c r="G100" s="16" t="n">
        <v>0.8</v>
      </c>
      <c r="H100" s="15" t="n">
        <v>175.99</v>
      </c>
    </row>
    <row r="101" customFormat="false" ht="15" hidden="false" customHeight="false" outlineLevel="0" collapsed="false">
      <c r="A101" s="11" t="n">
        <v>93</v>
      </c>
      <c r="B101" s="12" t="s">
        <v>108</v>
      </c>
      <c r="C101" s="18" t="n">
        <v>22.5</v>
      </c>
      <c r="D101" s="19" t="n">
        <v>22.5</v>
      </c>
      <c r="E101" s="15" t="n">
        <v>1537.2</v>
      </c>
      <c r="F101" s="15" t="n">
        <f aca="false">D101*1120</f>
        <v>25200</v>
      </c>
      <c r="G101" s="16" t="n">
        <v>0.8</v>
      </c>
      <c r="H101" s="15" t="n">
        <v>307.44</v>
      </c>
    </row>
    <row r="102" customFormat="false" ht="15" hidden="false" customHeight="false" outlineLevel="0" collapsed="false">
      <c r="A102" s="11" t="n">
        <v>94</v>
      </c>
      <c r="B102" s="12" t="s">
        <v>109</v>
      </c>
      <c r="C102" s="18" t="n">
        <v>15.53</v>
      </c>
      <c r="D102" s="18" t="n">
        <v>15.53</v>
      </c>
      <c r="E102" s="15" t="n">
        <v>1061.01</v>
      </c>
      <c r="F102" s="33" t="n">
        <f aca="false">D102*1120</f>
        <v>17393.6</v>
      </c>
      <c r="G102" s="16" t="n">
        <v>0.8</v>
      </c>
      <c r="H102" s="15" t="n">
        <v>212.2</v>
      </c>
    </row>
    <row r="103" customFormat="false" ht="15" hidden="false" customHeight="false" outlineLevel="0" collapsed="false">
      <c r="A103" s="11" t="n">
        <v>95</v>
      </c>
      <c r="B103" s="12" t="s">
        <v>110</v>
      </c>
      <c r="C103" s="18" t="n">
        <v>11.52</v>
      </c>
      <c r="D103" s="18" t="n">
        <v>11.52</v>
      </c>
      <c r="E103" s="15" t="n">
        <v>787.05</v>
      </c>
      <c r="F103" s="33" t="n">
        <f aca="false">D103*1120</f>
        <v>12902.4</v>
      </c>
      <c r="G103" s="16" t="n">
        <v>0.8</v>
      </c>
      <c r="H103" s="15" t="n">
        <v>157.41</v>
      </c>
    </row>
    <row r="104" customFormat="false" ht="15" hidden="false" customHeight="false" outlineLevel="0" collapsed="false">
      <c r="A104" s="11" t="n">
        <v>96</v>
      </c>
      <c r="B104" s="21" t="s">
        <v>111</v>
      </c>
      <c r="C104" s="22" t="n">
        <v>10</v>
      </c>
      <c r="D104" s="22" t="n">
        <v>10</v>
      </c>
      <c r="E104" s="15" t="n">
        <v>683.2</v>
      </c>
      <c r="F104" s="33" t="n">
        <f aca="false">D104*1120</f>
        <v>11200</v>
      </c>
      <c r="G104" s="16" t="n">
        <v>0.8</v>
      </c>
      <c r="H104" s="15" t="n">
        <v>136.64</v>
      </c>
    </row>
    <row r="105" customFormat="false" ht="15" hidden="false" customHeight="false" outlineLevel="0" collapsed="false">
      <c r="A105" s="11" t="n">
        <v>97</v>
      </c>
      <c r="B105" s="12" t="s">
        <v>112</v>
      </c>
      <c r="C105" s="18" t="n">
        <v>12.61</v>
      </c>
      <c r="D105" s="18" t="n">
        <v>12.61</v>
      </c>
      <c r="E105" s="15" t="n">
        <v>861.52</v>
      </c>
      <c r="F105" s="33" t="n">
        <f aca="false">D105*1120</f>
        <v>14123.2</v>
      </c>
      <c r="G105" s="16" t="n">
        <v>0.8</v>
      </c>
      <c r="H105" s="15" t="n">
        <v>172.3</v>
      </c>
    </row>
    <row r="106" customFormat="false" ht="15" hidden="false" customHeight="false" outlineLevel="0" collapsed="false">
      <c r="A106" s="11" t="n">
        <v>98</v>
      </c>
      <c r="B106" s="12" t="s">
        <v>113</v>
      </c>
      <c r="C106" s="18" t="n">
        <v>27.5</v>
      </c>
      <c r="D106" s="18" t="n">
        <v>27.5</v>
      </c>
      <c r="E106" s="15" t="n">
        <v>1878.8</v>
      </c>
      <c r="F106" s="33" t="n">
        <f aca="false">D106*1120</f>
        <v>30800</v>
      </c>
      <c r="G106" s="16" t="n">
        <v>0.8</v>
      </c>
      <c r="H106" s="15" t="n">
        <v>375.76</v>
      </c>
    </row>
    <row r="107" customFormat="false" ht="15" hidden="false" customHeight="false" outlineLevel="0" collapsed="false">
      <c r="A107" s="11" t="n">
        <v>99</v>
      </c>
      <c r="B107" s="12" t="s">
        <v>114</v>
      </c>
      <c r="C107" s="18" t="n">
        <v>12.14</v>
      </c>
      <c r="D107" s="18" t="n">
        <v>12.14</v>
      </c>
      <c r="E107" s="15" t="n">
        <v>829.4</v>
      </c>
      <c r="F107" s="33" t="n">
        <f aca="false">D107*1120</f>
        <v>13596.8</v>
      </c>
      <c r="G107" s="16" t="n">
        <v>0.8</v>
      </c>
      <c r="H107" s="15" t="n">
        <v>165.88</v>
      </c>
    </row>
    <row r="108" customFormat="false" ht="15" hidden="false" customHeight="false" outlineLevel="0" collapsed="false">
      <c r="A108" s="11" t="n">
        <v>100</v>
      </c>
      <c r="B108" s="12" t="s">
        <v>115</v>
      </c>
      <c r="C108" s="18" t="n">
        <v>14.86</v>
      </c>
      <c r="D108" s="18" t="n">
        <v>14.86</v>
      </c>
      <c r="E108" s="15" t="n">
        <v>1015.24</v>
      </c>
      <c r="F108" s="33" t="n">
        <f aca="false">D108*1120</f>
        <v>16643.2</v>
      </c>
      <c r="G108" s="16" t="n">
        <v>0.8</v>
      </c>
      <c r="H108" s="15" t="n">
        <v>203.05</v>
      </c>
    </row>
    <row r="109" customFormat="false" ht="15" hidden="false" customHeight="false" outlineLevel="0" collapsed="false">
      <c r="A109" s="11" t="n">
        <v>101</v>
      </c>
      <c r="B109" s="12" t="s">
        <v>116</v>
      </c>
      <c r="C109" s="18" t="n">
        <v>12.09</v>
      </c>
      <c r="D109" s="18" t="n">
        <v>12.09</v>
      </c>
      <c r="E109" s="15" t="n">
        <v>825.99</v>
      </c>
      <c r="F109" s="33" t="n">
        <f aca="false">D109*1120</f>
        <v>13540.8</v>
      </c>
      <c r="G109" s="16" t="n">
        <v>0.8</v>
      </c>
      <c r="H109" s="15" t="n">
        <v>165.2</v>
      </c>
    </row>
    <row r="110" customFormat="false" ht="15" hidden="false" customHeight="false" outlineLevel="0" collapsed="false">
      <c r="A110" s="11" t="n">
        <v>102</v>
      </c>
      <c r="B110" s="12" t="s">
        <v>117</v>
      </c>
      <c r="C110" s="18" t="n">
        <v>11.44</v>
      </c>
      <c r="D110" s="18" t="n">
        <v>11.44</v>
      </c>
      <c r="E110" s="15" t="n">
        <v>781.58</v>
      </c>
      <c r="F110" s="33" t="n">
        <f aca="false">D110*1120</f>
        <v>12812.8</v>
      </c>
      <c r="G110" s="16" t="n">
        <v>0.8</v>
      </c>
      <c r="H110" s="15" t="n">
        <v>156.32</v>
      </c>
    </row>
    <row r="111" customFormat="false" ht="15" hidden="false" customHeight="false" outlineLevel="0" collapsed="false">
      <c r="A111" s="11" t="n">
        <v>103</v>
      </c>
      <c r="B111" s="12" t="s">
        <v>118</v>
      </c>
      <c r="C111" s="18" t="n">
        <v>13.8</v>
      </c>
      <c r="D111" s="18" t="n">
        <v>13.8</v>
      </c>
      <c r="E111" s="15" t="n">
        <v>942.82</v>
      </c>
      <c r="F111" s="33" t="n">
        <f aca="false">D111*1120</f>
        <v>15456</v>
      </c>
      <c r="G111" s="16" t="n">
        <v>0.8</v>
      </c>
      <c r="H111" s="15" t="n">
        <v>188.56</v>
      </c>
    </row>
    <row r="112" customFormat="false" ht="15" hidden="false" customHeight="false" outlineLevel="0" collapsed="false">
      <c r="A112" s="11" t="n">
        <v>104</v>
      </c>
      <c r="B112" s="12" t="s">
        <v>119</v>
      </c>
      <c r="C112" s="18" t="n">
        <v>21.7</v>
      </c>
      <c r="D112" s="18" t="n">
        <v>21.7</v>
      </c>
      <c r="E112" s="15" t="n">
        <v>1482.54</v>
      </c>
      <c r="F112" s="33" t="n">
        <f aca="false">D112*1120</f>
        <v>24304</v>
      </c>
      <c r="G112" s="16" t="n">
        <v>0.8</v>
      </c>
      <c r="H112" s="15" t="n">
        <v>296.51</v>
      </c>
    </row>
    <row r="113" customFormat="false" ht="15" hidden="false" customHeight="false" outlineLevel="0" collapsed="false">
      <c r="A113" s="11" t="n">
        <v>105</v>
      </c>
      <c r="B113" s="12" t="s">
        <v>120</v>
      </c>
      <c r="C113" s="18" t="n">
        <v>57.15</v>
      </c>
      <c r="D113" s="18" t="n">
        <v>57.15</v>
      </c>
      <c r="E113" s="15" t="n">
        <v>3904.49</v>
      </c>
      <c r="F113" s="33" t="n">
        <f aca="false">D113*1120</f>
        <v>64008</v>
      </c>
      <c r="G113" s="16" t="n">
        <v>0.8</v>
      </c>
      <c r="H113" s="15" t="n">
        <v>780.9</v>
      </c>
    </row>
    <row r="114" customFormat="false" ht="15" hidden="false" customHeight="false" outlineLevel="0" collapsed="false">
      <c r="A114" s="11" t="n">
        <v>106</v>
      </c>
      <c r="B114" s="21" t="s">
        <v>121</v>
      </c>
      <c r="C114" s="22" t="n">
        <v>16.75</v>
      </c>
      <c r="D114" s="22" t="n">
        <v>16.75</v>
      </c>
      <c r="E114" s="15" t="n">
        <v>1144.36</v>
      </c>
      <c r="F114" s="33" t="n">
        <f aca="false">D114*1120</f>
        <v>18760</v>
      </c>
      <c r="G114" s="16" t="n">
        <v>0.8</v>
      </c>
      <c r="H114" s="15" t="n">
        <v>228.87</v>
      </c>
    </row>
    <row r="115" customFormat="false" ht="15" hidden="false" customHeight="false" outlineLevel="0" collapsed="false">
      <c r="A115" s="11" t="n">
        <v>107</v>
      </c>
      <c r="B115" s="12" t="s">
        <v>122</v>
      </c>
      <c r="C115" s="18" t="n">
        <v>71.41</v>
      </c>
      <c r="D115" s="18" t="n">
        <v>71.41</v>
      </c>
      <c r="E115" s="15" t="n">
        <v>4878.73</v>
      </c>
      <c r="F115" s="33" t="n">
        <f aca="false">D115*1120</f>
        <v>79979.2</v>
      </c>
      <c r="G115" s="16" t="n">
        <v>0.8</v>
      </c>
      <c r="H115" s="15" t="n">
        <v>975.75</v>
      </c>
    </row>
    <row r="116" customFormat="false" ht="15" hidden="false" customHeight="false" outlineLevel="0" collapsed="false">
      <c r="A116" s="11" t="n">
        <v>108</v>
      </c>
      <c r="B116" s="21" t="s">
        <v>123</v>
      </c>
      <c r="C116" s="22" t="n">
        <v>24.54</v>
      </c>
      <c r="D116" s="22" t="n">
        <v>24.54</v>
      </c>
      <c r="E116" s="15" t="n">
        <v>1676.57</v>
      </c>
      <c r="F116" s="33" t="n">
        <f aca="false">D116*1120</f>
        <v>27484.8</v>
      </c>
      <c r="G116" s="16" t="n">
        <v>0.8</v>
      </c>
      <c r="H116" s="15" t="n">
        <v>335.31</v>
      </c>
    </row>
    <row r="117" customFormat="false" ht="15" hidden="false" customHeight="false" outlineLevel="0" collapsed="false">
      <c r="A117" s="11" t="n">
        <v>109</v>
      </c>
      <c r="B117" s="12" t="s">
        <v>124</v>
      </c>
      <c r="C117" s="18" t="n">
        <v>14.42</v>
      </c>
      <c r="D117" s="18" t="n">
        <v>14.42</v>
      </c>
      <c r="E117" s="15" t="n">
        <v>985.17</v>
      </c>
      <c r="F117" s="33" t="n">
        <f aca="false">D117*1120</f>
        <v>16150.4</v>
      </c>
      <c r="G117" s="16" t="n">
        <v>0.8</v>
      </c>
      <c r="H117" s="15" t="n">
        <v>197.03</v>
      </c>
    </row>
    <row r="118" customFormat="false" ht="15" hidden="false" customHeight="false" outlineLevel="0" collapsed="false">
      <c r="A118" s="11" t="n">
        <v>110</v>
      </c>
      <c r="B118" s="12" t="s">
        <v>125</v>
      </c>
      <c r="C118" s="18" t="n">
        <v>18.6</v>
      </c>
      <c r="D118" s="18" t="n">
        <v>18.6</v>
      </c>
      <c r="E118" s="15" t="n">
        <v>1270.75</v>
      </c>
      <c r="F118" s="33" t="n">
        <f aca="false">D118*1120</f>
        <v>20832</v>
      </c>
      <c r="G118" s="16" t="n">
        <v>0.8</v>
      </c>
      <c r="H118" s="15" t="n">
        <v>254.15</v>
      </c>
    </row>
    <row r="119" customFormat="false" ht="15" hidden="false" customHeight="false" outlineLevel="0" collapsed="false">
      <c r="A119" s="11" t="n">
        <v>111</v>
      </c>
      <c r="B119" s="12" t="s">
        <v>126</v>
      </c>
      <c r="C119" s="18" t="n">
        <v>15</v>
      </c>
      <c r="D119" s="18" t="n">
        <v>15</v>
      </c>
      <c r="E119" s="15" t="n">
        <v>1024.8</v>
      </c>
      <c r="F119" s="33" t="n">
        <f aca="false">D119*1120</f>
        <v>16800</v>
      </c>
      <c r="G119" s="16" t="n">
        <v>0.8</v>
      </c>
      <c r="H119" s="15" t="n">
        <v>204.96</v>
      </c>
    </row>
    <row r="120" customFormat="false" ht="15" hidden="false" customHeight="false" outlineLevel="0" collapsed="false">
      <c r="A120" s="11" t="n">
        <v>112</v>
      </c>
      <c r="B120" s="12" t="s">
        <v>127</v>
      </c>
      <c r="C120" s="18" t="n">
        <v>16.56</v>
      </c>
      <c r="D120" s="18" t="n">
        <v>16.56</v>
      </c>
      <c r="E120" s="15" t="n">
        <v>1131.38</v>
      </c>
      <c r="F120" s="33" t="n">
        <f aca="false">D120*1120</f>
        <v>18547.2</v>
      </c>
      <c r="G120" s="16" t="n">
        <v>0.8</v>
      </c>
      <c r="H120" s="15" t="n">
        <v>226.28</v>
      </c>
    </row>
    <row r="121" customFormat="false" ht="15" hidden="false" customHeight="false" outlineLevel="0" collapsed="false">
      <c r="A121" s="11" t="n">
        <v>113</v>
      </c>
      <c r="B121" s="12" t="s">
        <v>128</v>
      </c>
      <c r="C121" s="18" t="n">
        <v>92.31</v>
      </c>
      <c r="D121" s="18" t="n">
        <v>92.31</v>
      </c>
      <c r="E121" s="15" t="n">
        <v>6306.62</v>
      </c>
      <c r="F121" s="33" t="n">
        <f aca="false">D121*1120</f>
        <v>103387.2</v>
      </c>
      <c r="G121" s="16" t="n">
        <v>0.8</v>
      </c>
      <c r="H121" s="15" t="n">
        <v>1261.32</v>
      </c>
    </row>
    <row r="122" customFormat="false" ht="15" hidden="false" customHeight="false" outlineLevel="0" collapsed="false">
      <c r="A122" s="11" t="n">
        <v>114</v>
      </c>
      <c r="B122" s="12" t="s">
        <v>129</v>
      </c>
      <c r="C122" s="18" t="n">
        <v>13.06</v>
      </c>
      <c r="D122" s="18" t="n">
        <v>13.06</v>
      </c>
      <c r="E122" s="15" t="n">
        <v>892.26</v>
      </c>
      <c r="F122" s="33" t="n">
        <f aca="false">D122*1120</f>
        <v>14627.2</v>
      </c>
      <c r="G122" s="16" t="n">
        <v>0.8</v>
      </c>
      <c r="H122" s="15" t="n">
        <v>178.45</v>
      </c>
    </row>
    <row r="123" customFormat="false" ht="15" hidden="false" customHeight="false" outlineLevel="0" collapsed="false">
      <c r="A123" s="11" t="n">
        <v>115</v>
      </c>
      <c r="B123" s="12" t="s">
        <v>130</v>
      </c>
      <c r="C123" s="18" t="n">
        <v>25.66</v>
      </c>
      <c r="D123" s="18" t="n">
        <v>25.66</v>
      </c>
      <c r="E123" s="15" t="n">
        <v>1753.09</v>
      </c>
      <c r="F123" s="33" t="n">
        <f aca="false">D123*1120</f>
        <v>28739.2</v>
      </c>
      <c r="G123" s="16" t="n">
        <v>0.8</v>
      </c>
      <c r="H123" s="15" t="n">
        <v>350.62</v>
      </c>
    </row>
    <row r="124" customFormat="false" ht="15" hidden="false" customHeight="false" outlineLevel="0" collapsed="false">
      <c r="A124" s="11" t="n">
        <v>116</v>
      </c>
      <c r="B124" s="12" t="s">
        <v>131</v>
      </c>
      <c r="C124" s="18" t="n">
        <v>18.29</v>
      </c>
      <c r="D124" s="18" t="n">
        <v>18.29</v>
      </c>
      <c r="E124" s="15" t="n">
        <v>1249.57</v>
      </c>
      <c r="F124" s="33" t="n">
        <f aca="false">D124*1120</f>
        <v>20484.8</v>
      </c>
      <c r="G124" s="16" t="n">
        <v>0.8</v>
      </c>
      <c r="H124" s="15" t="n">
        <v>249.91</v>
      </c>
    </row>
    <row r="125" customFormat="false" ht="15" hidden="false" customHeight="false" outlineLevel="0" collapsed="false">
      <c r="A125" s="11" t="n">
        <v>117</v>
      </c>
      <c r="B125" s="12" t="s">
        <v>132</v>
      </c>
      <c r="C125" s="18" t="n">
        <v>19.24</v>
      </c>
      <c r="D125" s="18" t="n">
        <v>19.24</v>
      </c>
      <c r="E125" s="15" t="n">
        <v>1314.48</v>
      </c>
      <c r="F125" s="33" t="n">
        <f aca="false">D125*1120</f>
        <v>21548.8</v>
      </c>
      <c r="G125" s="16" t="n">
        <v>0.8</v>
      </c>
      <c r="H125" s="15" t="n">
        <v>262.9</v>
      </c>
    </row>
    <row r="126" customFormat="false" ht="15" hidden="false" customHeight="false" outlineLevel="0" collapsed="false">
      <c r="A126" s="11" t="n">
        <v>118</v>
      </c>
      <c r="B126" s="12" t="s">
        <v>133</v>
      </c>
      <c r="C126" s="18" t="n">
        <v>54.99</v>
      </c>
      <c r="D126" s="18" t="n">
        <v>54.99</v>
      </c>
      <c r="E126" s="15" t="n">
        <v>3756.92</v>
      </c>
      <c r="F126" s="33" t="n">
        <f aca="false">D126*1120</f>
        <v>61588.8</v>
      </c>
      <c r="G126" s="16" t="n">
        <v>0.8</v>
      </c>
      <c r="H126" s="15" t="n">
        <v>751.38</v>
      </c>
    </row>
    <row r="127" customFormat="false" ht="15" hidden="false" customHeight="false" outlineLevel="0" collapsed="false">
      <c r="A127" s="11" t="n">
        <v>119</v>
      </c>
      <c r="B127" s="12" t="s">
        <v>134</v>
      </c>
      <c r="C127" s="18" t="n">
        <v>21.5</v>
      </c>
      <c r="D127" s="18" t="n">
        <v>21.5</v>
      </c>
      <c r="E127" s="15" t="n">
        <v>1468.88</v>
      </c>
      <c r="F127" s="33" t="n">
        <f aca="false">D127*1120</f>
        <v>24080</v>
      </c>
      <c r="G127" s="16" t="n">
        <v>0.8</v>
      </c>
      <c r="H127" s="15" t="n">
        <v>293.78</v>
      </c>
    </row>
    <row r="128" customFormat="false" ht="15" hidden="false" customHeight="false" outlineLevel="0" collapsed="false">
      <c r="A128" s="11" t="n">
        <v>120</v>
      </c>
      <c r="B128" s="12" t="s">
        <v>135</v>
      </c>
      <c r="C128" s="18" t="n">
        <v>31.18</v>
      </c>
      <c r="D128" s="18" t="n">
        <v>31.18</v>
      </c>
      <c r="E128" s="15" t="n">
        <v>2130.22</v>
      </c>
      <c r="F128" s="33" t="n">
        <f aca="false">D128*1120</f>
        <v>34921.6</v>
      </c>
      <c r="G128" s="16" t="n">
        <v>0.8</v>
      </c>
      <c r="H128" s="15" t="n">
        <v>426.04</v>
      </c>
    </row>
    <row r="129" customFormat="false" ht="15" hidden="false" customHeight="false" outlineLevel="0" collapsed="false">
      <c r="A129" s="11" t="n">
        <v>121</v>
      </c>
      <c r="B129" s="12" t="s">
        <v>136</v>
      </c>
      <c r="C129" s="18" t="n">
        <v>9.3</v>
      </c>
      <c r="D129" s="18" t="n">
        <v>9.3</v>
      </c>
      <c r="E129" s="15" t="n">
        <v>635.38</v>
      </c>
      <c r="F129" s="33" t="n">
        <f aca="false">D129*1120</f>
        <v>10416</v>
      </c>
      <c r="G129" s="16" t="n">
        <v>0.8</v>
      </c>
      <c r="H129" s="15" t="n">
        <v>127.08</v>
      </c>
    </row>
    <row r="130" customFormat="false" ht="15" hidden="false" customHeight="false" outlineLevel="0" collapsed="false">
      <c r="A130" s="11" t="n">
        <v>122</v>
      </c>
      <c r="B130" s="12" t="s">
        <v>137</v>
      </c>
      <c r="C130" s="18" t="n">
        <v>92.6</v>
      </c>
      <c r="D130" s="18" t="n">
        <v>92.6</v>
      </c>
      <c r="E130" s="15" t="n">
        <v>6326.43</v>
      </c>
      <c r="F130" s="33" t="n">
        <f aca="false">D130*1120</f>
        <v>103712</v>
      </c>
      <c r="G130" s="16" t="n">
        <v>0.8</v>
      </c>
      <c r="H130" s="15" t="n">
        <v>1265.2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5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