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徐家沟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成礼</t>
  </si>
  <si>
    <t xml:space="preserve">赵振海</t>
  </si>
  <si>
    <t xml:space="preserve">兰守权</t>
  </si>
  <si>
    <t xml:space="preserve">杨德玲</t>
  </si>
  <si>
    <t xml:space="preserve">苏广元</t>
  </si>
  <si>
    <t xml:space="preserve">刘庆贺</t>
  </si>
  <si>
    <t xml:space="preserve">刘义</t>
  </si>
  <si>
    <t xml:space="preserve">杨凤军</t>
  </si>
  <si>
    <t xml:space="preserve">杨宝田</t>
  </si>
  <si>
    <t xml:space="preserve">刘波</t>
  </si>
  <si>
    <t xml:space="preserve">兰永</t>
  </si>
  <si>
    <t xml:space="preserve">杨凤伍</t>
  </si>
  <si>
    <t xml:space="preserve">赵玉安</t>
  </si>
  <si>
    <t xml:space="preserve">赵玉奎</t>
  </si>
  <si>
    <t xml:space="preserve">周海军</t>
  </si>
  <si>
    <t xml:space="preserve">杨德山</t>
  </si>
  <si>
    <t xml:space="preserve">赵玉石</t>
  </si>
  <si>
    <t xml:space="preserve">徐景余</t>
  </si>
  <si>
    <t xml:space="preserve">杨凤宇</t>
  </si>
  <si>
    <t xml:space="preserve">赵玉华</t>
  </si>
  <si>
    <t xml:space="preserve">刘立民</t>
  </si>
  <si>
    <t xml:space="preserve">李新霞</t>
  </si>
  <si>
    <t xml:space="preserve">张海峰</t>
  </si>
  <si>
    <t xml:space="preserve">赵玉春</t>
  </si>
  <si>
    <t xml:space="preserve">于同江</t>
  </si>
  <si>
    <t xml:space="preserve">吴延海</t>
  </si>
  <si>
    <t xml:space="preserve">赵慧第</t>
  </si>
  <si>
    <t xml:space="preserve">卢雅军</t>
  </si>
  <si>
    <t xml:space="preserve">吴凤春</t>
  </si>
  <si>
    <t xml:space="preserve">杨德军</t>
  </si>
  <si>
    <t xml:space="preserve">刘俊海</t>
  </si>
  <si>
    <t xml:space="preserve">赵玉心</t>
  </si>
  <si>
    <t xml:space="preserve">赵士义</t>
  </si>
  <si>
    <t xml:space="preserve">许玉财</t>
  </si>
  <si>
    <t xml:space="preserve">赵士喜</t>
  </si>
  <si>
    <t xml:space="preserve">徐金永</t>
  </si>
  <si>
    <t xml:space="preserve">徐金刚</t>
  </si>
  <si>
    <t xml:space="preserve">徐金伟</t>
  </si>
  <si>
    <t xml:space="preserve">赵士海</t>
  </si>
  <si>
    <t xml:space="preserve">赵士新</t>
  </si>
  <si>
    <t xml:space="preserve">徐景华</t>
  </si>
  <si>
    <t xml:space="preserve">李长海</t>
  </si>
  <si>
    <t xml:space="preserve">赵景启</t>
  </si>
  <si>
    <t xml:space="preserve">吴秋礼</t>
  </si>
  <si>
    <t xml:space="preserve">吴印海</t>
  </si>
  <si>
    <t xml:space="preserve">吴印江</t>
  </si>
  <si>
    <t xml:space="preserve">吴印奎</t>
  </si>
  <si>
    <t xml:space="preserve">吴印臣</t>
  </si>
  <si>
    <t xml:space="preserve">吴印山</t>
  </si>
  <si>
    <t xml:space="preserve">吴印昌</t>
  </si>
  <si>
    <t xml:space="preserve">周云</t>
  </si>
  <si>
    <t xml:space="preserve">吴江</t>
  </si>
  <si>
    <t xml:space="preserve">郝振福</t>
  </si>
  <si>
    <t xml:space="preserve">郝文华</t>
  </si>
  <si>
    <t xml:space="preserve">郝振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8.42</v>
      </c>
      <c r="D9" s="13" t="n">
        <v>28.42</v>
      </c>
      <c r="E9" s="13" t="n">
        <v>1941.65</v>
      </c>
      <c r="F9" s="13" t="n">
        <f aca="false">D9*1120</f>
        <v>31830.4</v>
      </c>
      <c r="G9" s="14" t="n">
        <v>0.8</v>
      </c>
      <c r="H9" s="15" t="n">
        <v>388.3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4.76</v>
      </c>
      <c r="D10" s="13" t="n">
        <v>14.76</v>
      </c>
      <c r="E10" s="13" t="n">
        <v>1008.4</v>
      </c>
      <c r="F10" s="13" t="n">
        <f aca="false">D10*1120</f>
        <v>16531.2</v>
      </c>
      <c r="G10" s="14" t="n">
        <v>0.8</v>
      </c>
      <c r="H10" s="15" t="n">
        <v>201.6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4.18</v>
      </c>
      <c r="D11" s="13" t="n">
        <v>14.18</v>
      </c>
      <c r="E11" s="13" t="n">
        <v>968.78</v>
      </c>
      <c r="F11" s="13" t="n">
        <f aca="false">D11*1120</f>
        <v>15881.6</v>
      </c>
      <c r="G11" s="14" t="n">
        <v>0.8</v>
      </c>
      <c r="H11" s="15" t="n">
        <v>193.7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7.32</v>
      </c>
      <c r="D12" s="13" t="n">
        <v>27.32</v>
      </c>
      <c r="E12" s="13" t="n">
        <v>1866.5</v>
      </c>
      <c r="F12" s="13" t="n">
        <f aca="false">D12*1120</f>
        <v>30598.4</v>
      </c>
      <c r="G12" s="14" t="n">
        <v>0.8</v>
      </c>
      <c r="H12" s="15" t="n">
        <v>373.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61.86</v>
      </c>
      <c r="D13" s="13" t="n">
        <v>61.86</v>
      </c>
      <c r="E13" s="13" t="n">
        <v>4226.28</v>
      </c>
      <c r="F13" s="13" t="n">
        <f aca="false">D13*1120</f>
        <v>69283.2</v>
      </c>
      <c r="G13" s="14" t="n">
        <v>0.8</v>
      </c>
      <c r="H13" s="15" t="n">
        <v>845.2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7.16</v>
      </c>
      <c r="D14" s="13" t="n">
        <v>17.16</v>
      </c>
      <c r="E14" s="13" t="n">
        <v>1172.37</v>
      </c>
      <c r="F14" s="13" t="n">
        <f aca="false">D14*1120</f>
        <v>19219.2</v>
      </c>
      <c r="G14" s="14" t="n">
        <v>0.8</v>
      </c>
      <c r="H14" s="15" t="n">
        <v>234.47</v>
      </c>
      <c r="I14" s="16"/>
      <c r="J14" s="16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24.54</v>
      </c>
      <c r="D15" s="13" t="n">
        <v>24.54</v>
      </c>
      <c r="E15" s="13" t="n">
        <v>1676.57</v>
      </c>
      <c r="F15" s="13" t="n">
        <f aca="false">D15*1120</f>
        <v>27484.8</v>
      </c>
      <c r="G15" s="14" t="n">
        <v>0.8</v>
      </c>
      <c r="H15" s="15" t="n">
        <v>335.3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3.53</v>
      </c>
      <c r="D16" s="13" t="n">
        <v>13.53</v>
      </c>
      <c r="E16" s="13" t="n">
        <v>924.37</v>
      </c>
      <c r="F16" s="13" t="n">
        <f aca="false">D16*1120</f>
        <v>15153.6</v>
      </c>
      <c r="G16" s="14" t="n">
        <v>0.8</v>
      </c>
      <c r="H16" s="15" t="n">
        <v>184.8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4.92</v>
      </c>
      <c r="D17" s="13" t="n">
        <v>4.92</v>
      </c>
      <c r="E17" s="13" t="n">
        <v>336.13</v>
      </c>
      <c r="F17" s="13" t="n">
        <f aca="false">D17*1120</f>
        <v>5510.4</v>
      </c>
      <c r="G17" s="14" t="n">
        <v>0.8</v>
      </c>
      <c r="H17" s="15" t="n">
        <v>67.23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7.38</v>
      </c>
      <c r="D18" s="13" t="n">
        <v>7.38</v>
      </c>
      <c r="E18" s="13" t="n">
        <v>504.2</v>
      </c>
      <c r="F18" s="13" t="n">
        <f aca="false">D18*1120</f>
        <v>8265.6</v>
      </c>
      <c r="G18" s="14" t="n">
        <v>0.8</v>
      </c>
      <c r="H18" s="15" t="n">
        <v>100.84</v>
      </c>
    </row>
    <row r="19" customFormat="false" ht="15" hidden="false" customHeight="true" outlineLevel="0" collapsed="false">
      <c r="A19" s="11" t="n">
        <v>11</v>
      </c>
      <c r="B19" s="17" t="s">
        <v>26</v>
      </c>
      <c r="C19" s="13" t="n">
        <v>31.98</v>
      </c>
      <c r="D19" s="13" t="n">
        <v>31.98</v>
      </c>
      <c r="E19" s="13" t="n">
        <v>2184.87</v>
      </c>
      <c r="F19" s="13" t="n">
        <f aca="false">D19*1120</f>
        <v>35817.6</v>
      </c>
      <c r="G19" s="14" t="n">
        <v>0.8</v>
      </c>
      <c r="H19" s="15" t="n">
        <v>436.97</v>
      </c>
    </row>
    <row r="20" customFormat="false" ht="15" hidden="false" customHeight="true" outlineLevel="0" collapsed="false">
      <c r="A20" s="11" t="n">
        <v>12</v>
      </c>
      <c r="B20" s="17" t="s">
        <v>27</v>
      </c>
      <c r="C20" s="13" t="n">
        <v>10.8</v>
      </c>
      <c r="D20" s="13" t="n">
        <v>10.8</v>
      </c>
      <c r="E20" s="13" t="n">
        <v>737.86</v>
      </c>
      <c r="F20" s="13" t="n">
        <f aca="false">D20*1120</f>
        <v>12096</v>
      </c>
      <c r="G20" s="14" t="n">
        <v>0.8</v>
      </c>
      <c r="H20" s="15" t="n">
        <v>147.57</v>
      </c>
    </row>
    <row r="21" customFormat="false" ht="15" hidden="false" customHeight="true" outlineLevel="0" collapsed="false">
      <c r="A21" s="11" t="n">
        <v>13</v>
      </c>
      <c r="B21" s="17" t="s">
        <v>28</v>
      </c>
      <c r="C21" s="13" t="n">
        <v>28.84</v>
      </c>
      <c r="D21" s="13" t="n">
        <v>28.84</v>
      </c>
      <c r="E21" s="13" t="n">
        <v>1970.35</v>
      </c>
      <c r="F21" s="13" t="n">
        <f aca="false">D21*1120</f>
        <v>32300.8</v>
      </c>
      <c r="G21" s="14" t="n">
        <v>0.8</v>
      </c>
      <c r="H21" s="15" t="n">
        <v>394.07</v>
      </c>
    </row>
    <row r="22" customFormat="false" ht="15" hidden="false" customHeight="true" outlineLevel="0" collapsed="false">
      <c r="A22" s="11" t="n">
        <v>14</v>
      </c>
      <c r="B22" s="17" t="s">
        <v>29</v>
      </c>
      <c r="C22" s="13" t="n">
        <v>9.43</v>
      </c>
      <c r="D22" s="13" t="n">
        <v>9.43</v>
      </c>
      <c r="E22" s="13" t="n">
        <v>644.26</v>
      </c>
      <c r="F22" s="13" t="n">
        <f aca="false">D22*1120</f>
        <v>10561.6</v>
      </c>
      <c r="G22" s="14" t="n">
        <v>0.8</v>
      </c>
      <c r="H22" s="15" t="n">
        <v>128.85</v>
      </c>
    </row>
    <row r="23" customFormat="false" ht="15" hidden="false" customHeight="true" outlineLevel="0" collapsed="false">
      <c r="A23" s="11" t="n">
        <v>15</v>
      </c>
      <c r="B23" s="17" t="s">
        <v>30</v>
      </c>
      <c r="C23" s="13" t="n">
        <v>18.69</v>
      </c>
      <c r="D23" s="13" t="n">
        <v>18.69</v>
      </c>
      <c r="E23" s="13" t="n">
        <v>1276.9</v>
      </c>
      <c r="F23" s="13" t="n">
        <f aca="false">D23*1120</f>
        <v>20932.8</v>
      </c>
      <c r="G23" s="14" t="n">
        <v>0.8</v>
      </c>
      <c r="H23" s="15" t="n">
        <v>255.38</v>
      </c>
    </row>
    <row r="24" customFormat="false" ht="15" hidden="false" customHeight="true" outlineLevel="0" collapsed="false">
      <c r="A24" s="11" t="n">
        <v>16</v>
      </c>
      <c r="B24" s="17" t="s">
        <v>31</v>
      </c>
      <c r="C24" s="13" t="n">
        <v>40.28</v>
      </c>
      <c r="D24" s="13" t="n">
        <v>40.28</v>
      </c>
      <c r="E24" s="13" t="n">
        <v>2751.93</v>
      </c>
      <c r="F24" s="13" t="n">
        <f aca="false">D24*1120</f>
        <v>45113.6</v>
      </c>
      <c r="G24" s="14" t="n">
        <v>0.8</v>
      </c>
      <c r="H24" s="15" t="n">
        <v>550.39</v>
      </c>
    </row>
    <row r="25" customFormat="false" ht="15" hidden="false" customHeight="true" outlineLevel="0" collapsed="false">
      <c r="A25" s="11" t="n">
        <v>17</v>
      </c>
      <c r="B25" s="17" t="s">
        <v>32</v>
      </c>
      <c r="C25" s="13" t="n">
        <v>12.3</v>
      </c>
      <c r="D25" s="13" t="n">
        <v>12.3</v>
      </c>
      <c r="E25" s="13" t="n">
        <v>840.34</v>
      </c>
      <c r="F25" s="13" t="n">
        <f aca="false">D25*1120</f>
        <v>13776</v>
      </c>
      <c r="G25" s="14" t="n">
        <v>0.8</v>
      </c>
      <c r="H25" s="15" t="n">
        <v>168.07</v>
      </c>
    </row>
    <row r="26" customFormat="false" ht="15" hidden="false" customHeight="true" outlineLevel="0" collapsed="false">
      <c r="A26" s="11" t="n">
        <v>18</v>
      </c>
      <c r="B26" s="17" t="s">
        <v>33</v>
      </c>
      <c r="C26" s="13" t="n">
        <v>24.44</v>
      </c>
      <c r="D26" s="13" t="n">
        <v>24.44</v>
      </c>
      <c r="E26" s="13" t="n">
        <v>1669.74</v>
      </c>
      <c r="F26" s="13" t="n">
        <f aca="false">D26*1120</f>
        <v>27372.8</v>
      </c>
      <c r="G26" s="14" t="n">
        <v>0.8</v>
      </c>
      <c r="H26" s="15" t="n">
        <v>333.95</v>
      </c>
    </row>
    <row r="27" customFormat="false" ht="15" hidden="false" customHeight="true" outlineLevel="0" collapsed="false">
      <c r="A27" s="11" t="n">
        <v>19</v>
      </c>
      <c r="B27" s="17" t="s">
        <v>34</v>
      </c>
      <c r="C27" s="13" t="n">
        <v>18.21</v>
      </c>
      <c r="D27" s="13" t="n">
        <v>18.21</v>
      </c>
      <c r="E27" s="13" t="n">
        <v>1244.11</v>
      </c>
      <c r="F27" s="13" t="n">
        <f aca="false">D27*1120</f>
        <v>20395.2</v>
      </c>
      <c r="G27" s="14" t="n">
        <v>0.8</v>
      </c>
      <c r="H27" s="15" t="n">
        <v>248.82</v>
      </c>
    </row>
    <row r="28" customFormat="false" ht="15" hidden="false" customHeight="true" outlineLevel="0" collapsed="false">
      <c r="A28" s="11" t="n">
        <v>20</v>
      </c>
      <c r="B28" s="17" t="s">
        <v>35</v>
      </c>
      <c r="C28" s="13" t="n">
        <v>16.77</v>
      </c>
      <c r="D28" s="13" t="n">
        <v>16.77</v>
      </c>
      <c r="E28" s="13" t="n">
        <v>1145.73</v>
      </c>
      <c r="F28" s="13" t="n">
        <f aca="false">D28*1120</f>
        <v>18782.4</v>
      </c>
      <c r="G28" s="14" t="n">
        <v>0.8</v>
      </c>
      <c r="H28" s="15" t="n">
        <v>229.15</v>
      </c>
    </row>
    <row r="29" customFormat="false" ht="15" hidden="false" customHeight="true" outlineLevel="0" collapsed="false">
      <c r="A29" s="11" t="n">
        <v>21</v>
      </c>
      <c r="B29" s="17" t="s">
        <v>36</v>
      </c>
      <c r="C29" s="13" t="n">
        <v>22.12</v>
      </c>
      <c r="D29" s="13" t="n">
        <v>22.12</v>
      </c>
      <c r="E29" s="13" t="n">
        <v>1511.24</v>
      </c>
      <c r="F29" s="13" t="n">
        <f aca="false">D29*1120</f>
        <v>24774.4</v>
      </c>
      <c r="G29" s="14" t="n">
        <v>0.8</v>
      </c>
      <c r="H29" s="15" t="n">
        <v>302.25</v>
      </c>
    </row>
    <row r="30" customFormat="false" ht="15" hidden="false" customHeight="true" outlineLevel="0" collapsed="false">
      <c r="A30" s="11" t="n">
        <v>22</v>
      </c>
      <c r="B30" s="17" t="s">
        <v>37</v>
      </c>
      <c r="C30" s="13" t="n">
        <v>8.94</v>
      </c>
      <c r="D30" s="13" t="n">
        <v>8.94</v>
      </c>
      <c r="E30" s="13" t="n">
        <v>610.78</v>
      </c>
      <c r="F30" s="13" t="n">
        <f aca="false">D30*1120</f>
        <v>10012.8</v>
      </c>
      <c r="G30" s="14" t="n">
        <v>0.8</v>
      </c>
      <c r="H30" s="15" t="n">
        <v>122.16</v>
      </c>
    </row>
    <row r="31" customFormat="false" ht="15" hidden="false" customHeight="true" outlineLevel="0" collapsed="false">
      <c r="A31" s="11" t="n">
        <v>23</v>
      </c>
      <c r="B31" s="17" t="s">
        <v>38</v>
      </c>
      <c r="C31" s="13" t="n">
        <v>24.6</v>
      </c>
      <c r="D31" s="13" t="n">
        <v>24.6</v>
      </c>
      <c r="E31" s="13" t="n">
        <v>1680.67</v>
      </c>
      <c r="F31" s="13" t="n">
        <f aca="false">D31*1120</f>
        <v>27552</v>
      </c>
      <c r="G31" s="14" t="n">
        <v>0.8</v>
      </c>
      <c r="H31" s="15" t="n">
        <v>336.13</v>
      </c>
    </row>
    <row r="32" customFormat="false" ht="15" hidden="false" customHeight="true" outlineLevel="0" collapsed="false">
      <c r="A32" s="11" t="n">
        <v>24</v>
      </c>
      <c r="B32" s="17" t="s">
        <v>39</v>
      </c>
      <c r="C32" s="13" t="n">
        <v>7.38</v>
      </c>
      <c r="D32" s="13" t="n">
        <v>7.38</v>
      </c>
      <c r="E32" s="13" t="n">
        <v>504.2</v>
      </c>
      <c r="F32" s="13" t="n">
        <f aca="false">D32*1120</f>
        <v>8265.6</v>
      </c>
      <c r="G32" s="14" t="n">
        <v>0.8</v>
      </c>
      <c r="H32" s="15" t="n">
        <v>100.84</v>
      </c>
    </row>
    <row r="33" customFormat="false" ht="15" hidden="false" customHeight="true" outlineLevel="0" collapsed="false">
      <c r="A33" s="11" t="n">
        <v>25</v>
      </c>
      <c r="B33" s="17" t="s">
        <v>40</v>
      </c>
      <c r="C33" s="13" t="n">
        <v>33.26</v>
      </c>
      <c r="D33" s="13" t="n">
        <v>33.26</v>
      </c>
      <c r="E33" s="13" t="n">
        <v>2272.32</v>
      </c>
      <c r="F33" s="13" t="n">
        <f aca="false">D33*1120</f>
        <v>37251.2</v>
      </c>
      <c r="G33" s="14" t="n">
        <v>0.8</v>
      </c>
      <c r="H33" s="13" t="n">
        <v>454.46</v>
      </c>
    </row>
    <row r="34" customFormat="false" ht="14.25" hidden="false" customHeight="false" outlineLevel="0" collapsed="false">
      <c r="A34" s="11" t="n">
        <v>26</v>
      </c>
      <c r="B34" s="17" t="s">
        <v>41</v>
      </c>
      <c r="C34" s="13" t="n">
        <v>7.38</v>
      </c>
      <c r="D34" s="13" t="n">
        <v>7.38</v>
      </c>
      <c r="E34" s="13" t="n">
        <v>504.2</v>
      </c>
      <c r="F34" s="13" t="n">
        <f aca="false">D34*1120</f>
        <v>8265.6</v>
      </c>
      <c r="G34" s="14" t="n">
        <v>0.8</v>
      </c>
      <c r="H34" s="13" t="n">
        <v>100.84</v>
      </c>
    </row>
    <row r="35" customFormat="false" ht="14.25" hidden="false" customHeight="false" outlineLevel="0" collapsed="false">
      <c r="A35" s="11" t="n">
        <v>27</v>
      </c>
      <c r="B35" s="17" t="s">
        <v>42</v>
      </c>
      <c r="C35" s="13" t="n">
        <v>7.38</v>
      </c>
      <c r="D35" s="13" t="n">
        <v>7.38</v>
      </c>
      <c r="E35" s="13" t="n">
        <v>504.2</v>
      </c>
      <c r="F35" s="13" t="n">
        <f aca="false">D35*1120</f>
        <v>8265.6</v>
      </c>
      <c r="G35" s="14" t="n">
        <v>0.8</v>
      </c>
      <c r="H35" s="13" t="n">
        <v>100.84</v>
      </c>
    </row>
    <row r="36" customFormat="false" ht="14.25" hidden="false" customHeight="false" outlineLevel="0" collapsed="false">
      <c r="A36" s="11" t="n">
        <v>28</v>
      </c>
      <c r="B36" s="17" t="s">
        <v>43</v>
      </c>
      <c r="C36" s="13" t="n">
        <v>14.52</v>
      </c>
      <c r="D36" s="13" t="n">
        <v>14.52</v>
      </c>
      <c r="E36" s="13" t="n">
        <v>992.01</v>
      </c>
      <c r="F36" s="13" t="n">
        <f aca="false">D36*1120</f>
        <v>16262.4</v>
      </c>
      <c r="G36" s="14" t="n">
        <v>0.8</v>
      </c>
      <c r="H36" s="13" t="n">
        <v>198.4</v>
      </c>
    </row>
    <row r="37" customFormat="false" ht="14.25" hidden="false" customHeight="false" outlineLevel="0" collapsed="false">
      <c r="A37" s="11" t="n">
        <v>29</v>
      </c>
      <c r="B37" s="17" t="s">
        <v>44</v>
      </c>
      <c r="C37" s="13" t="n">
        <v>21.61</v>
      </c>
      <c r="D37" s="13" t="n">
        <v>21.61</v>
      </c>
      <c r="E37" s="13" t="n">
        <v>1476.4</v>
      </c>
      <c r="F37" s="13" t="n">
        <f aca="false">D37*1120</f>
        <v>24203.2</v>
      </c>
      <c r="G37" s="14" t="n">
        <v>0.8</v>
      </c>
      <c r="H37" s="13" t="n">
        <v>295.28</v>
      </c>
    </row>
    <row r="38" customFormat="false" ht="14.25" hidden="false" customHeight="false" outlineLevel="0" collapsed="false">
      <c r="A38" s="11" t="n">
        <v>30</v>
      </c>
      <c r="B38" s="17" t="s">
        <v>45</v>
      </c>
      <c r="C38" s="13" t="n">
        <v>46.33</v>
      </c>
      <c r="D38" s="13" t="n">
        <v>46.33</v>
      </c>
      <c r="E38" s="13" t="n">
        <v>3165.27</v>
      </c>
      <c r="F38" s="13" t="n">
        <f aca="false">D38*1120</f>
        <v>51889.6</v>
      </c>
      <c r="G38" s="14" t="n">
        <v>0.8</v>
      </c>
      <c r="H38" s="13" t="n">
        <v>633.05</v>
      </c>
    </row>
    <row r="39" customFormat="false" ht="14.25" hidden="false" customHeight="false" outlineLevel="0" collapsed="false">
      <c r="A39" s="11" t="n">
        <v>31</v>
      </c>
      <c r="B39" s="17" t="s">
        <v>46</v>
      </c>
      <c r="C39" s="13" t="n">
        <v>4.12</v>
      </c>
      <c r="D39" s="13" t="n">
        <v>4.12</v>
      </c>
      <c r="E39" s="13" t="n">
        <v>281.48</v>
      </c>
      <c r="F39" s="13" t="n">
        <f aca="false">D39*1120</f>
        <v>4614.4</v>
      </c>
      <c r="G39" s="14" t="n">
        <v>0.8</v>
      </c>
      <c r="H39" s="13" t="n">
        <v>56.3</v>
      </c>
    </row>
    <row r="40" customFormat="false" ht="14.25" hidden="false" customHeight="false" outlineLevel="0" collapsed="false">
      <c r="A40" s="11" t="n">
        <v>32</v>
      </c>
      <c r="B40" s="17" t="s">
        <v>47</v>
      </c>
      <c r="C40" s="13" t="n">
        <v>15.47</v>
      </c>
      <c r="D40" s="13" t="n">
        <v>15.47</v>
      </c>
      <c r="E40" s="13" t="n">
        <v>1056.91</v>
      </c>
      <c r="F40" s="13" t="n">
        <f aca="false">D40*1120</f>
        <v>17326.4</v>
      </c>
      <c r="G40" s="14" t="n">
        <v>0.8</v>
      </c>
      <c r="H40" s="13" t="n">
        <v>211.38</v>
      </c>
    </row>
    <row r="41" customFormat="false" ht="14.25" hidden="false" customHeight="false" outlineLevel="0" collapsed="false">
      <c r="A41" s="11" t="n">
        <v>33</v>
      </c>
      <c r="B41" s="17" t="s">
        <v>48</v>
      </c>
      <c r="C41" s="13" t="n">
        <v>18.27</v>
      </c>
      <c r="D41" s="13" t="n">
        <v>18.27</v>
      </c>
      <c r="E41" s="13" t="n">
        <v>1248.21</v>
      </c>
      <c r="F41" s="13" t="n">
        <f aca="false">D41*1120</f>
        <v>20462.4</v>
      </c>
      <c r="G41" s="14" t="n">
        <v>0.8</v>
      </c>
      <c r="H41" s="13" t="n">
        <v>249.64</v>
      </c>
    </row>
    <row r="42" customFormat="false" ht="14.25" hidden="false" customHeight="false" outlineLevel="0" collapsed="false">
      <c r="A42" s="11" t="n">
        <v>34</v>
      </c>
      <c r="B42" s="17" t="s">
        <v>49</v>
      </c>
      <c r="C42" s="13" t="n">
        <v>21.6</v>
      </c>
      <c r="D42" s="13" t="n">
        <v>21.6</v>
      </c>
      <c r="E42" s="13" t="n">
        <v>1475.71</v>
      </c>
      <c r="F42" s="13" t="n">
        <f aca="false">D42*1120</f>
        <v>24192</v>
      </c>
      <c r="G42" s="14" t="n">
        <v>0.8</v>
      </c>
      <c r="H42" s="13" t="n">
        <v>295.14</v>
      </c>
    </row>
    <row r="43" customFormat="false" ht="14.25" hidden="false" customHeight="false" outlineLevel="0" collapsed="false">
      <c r="A43" s="11" t="n">
        <v>35</v>
      </c>
      <c r="B43" s="17" t="s">
        <v>50</v>
      </c>
      <c r="C43" s="13" t="n">
        <v>12.41</v>
      </c>
      <c r="D43" s="13" t="n">
        <v>12.41</v>
      </c>
      <c r="E43" s="13" t="n">
        <v>847.85</v>
      </c>
      <c r="F43" s="13" t="n">
        <f aca="false">D43*1120</f>
        <v>13899.2</v>
      </c>
      <c r="G43" s="14" t="n">
        <v>0.8</v>
      </c>
      <c r="H43" s="13" t="n">
        <v>169.57</v>
      </c>
    </row>
    <row r="44" customFormat="false" ht="14.25" hidden="false" customHeight="false" outlineLevel="0" collapsed="false">
      <c r="A44" s="11" t="n">
        <v>36</v>
      </c>
      <c r="B44" s="17" t="s">
        <v>51</v>
      </c>
      <c r="C44" s="13" t="n">
        <v>15.12</v>
      </c>
      <c r="D44" s="13" t="n">
        <v>15.12</v>
      </c>
      <c r="E44" s="13" t="n">
        <v>1033</v>
      </c>
      <c r="F44" s="13" t="n">
        <f aca="false">D44*1120</f>
        <v>16934.4</v>
      </c>
      <c r="G44" s="14" t="n">
        <v>0.8</v>
      </c>
      <c r="H44" s="13" t="n">
        <v>206.6</v>
      </c>
    </row>
    <row r="45" customFormat="false" ht="14.25" hidden="false" customHeight="false" outlineLevel="0" collapsed="false">
      <c r="A45" s="11" t="n">
        <v>37</v>
      </c>
      <c r="B45" s="17" t="s">
        <v>52</v>
      </c>
      <c r="C45" s="13" t="n">
        <v>14.19</v>
      </c>
      <c r="D45" s="13" t="n">
        <v>14.19</v>
      </c>
      <c r="E45" s="13" t="n">
        <v>969.46</v>
      </c>
      <c r="F45" s="13" t="n">
        <f aca="false">D45*1120</f>
        <v>15892.8</v>
      </c>
      <c r="G45" s="14" t="n">
        <v>0.8</v>
      </c>
      <c r="H45" s="13" t="n">
        <v>193.89</v>
      </c>
    </row>
    <row r="46" customFormat="false" ht="14.25" hidden="false" customHeight="false" outlineLevel="0" collapsed="false">
      <c r="A46" s="11" t="n">
        <v>38</v>
      </c>
      <c r="B46" s="17" t="s">
        <v>53</v>
      </c>
      <c r="C46" s="13" t="n">
        <v>45.6</v>
      </c>
      <c r="D46" s="13" t="n">
        <v>45.6</v>
      </c>
      <c r="E46" s="13" t="n">
        <v>3115.39</v>
      </c>
      <c r="F46" s="13" t="n">
        <f aca="false">D46*1120</f>
        <v>51072</v>
      </c>
      <c r="G46" s="14" t="n">
        <v>0.8</v>
      </c>
      <c r="H46" s="13" t="n">
        <v>623.08</v>
      </c>
    </row>
    <row r="47" customFormat="false" ht="14.25" hidden="false" customHeight="false" outlineLevel="0" collapsed="false">
      <c r="A47" s="11" t="n">
        <v>39</v>
      </c>
      <c r="B47" s="17" t="s">
        <v>54</v>
      </c>
      <c r="C47" s="13" t="n">
        <v>13.32</v>
      </c>
      <c r="D47" s="13" t="n">
        <v>13.32</v>
      </c>
      <c r="E47" s="13" t="n">
        <v>910.02</v>
      </c>
      <c r="F47" s="13" t="n">
        <f aca="false">D47*1120</f>
        <v>14918.4</v>
      </c>
      <c r="G47" s="14" t="n">
        <v>0.8</v>
      </c>
      <c r="H47" s="13" t="n">
        <v>182</v>
      </c>
    </row>
    <row r="48" customFormat="false" ht="14.25" hidden="false" customHeight="false" outlineLevel="0" collapsed="false">
      <c r="A48" s="11" t="n">
        <v>40</v>
      </c>
      <c r="B48" s="17" t="s">
        <v>55</v>
      </c>
      <c r="C48" s="13" t="n">
        <v>23</v>
      </c>
      <c r="D48" s="13" t="n">
        <v>23</v>
      </c>
      <c r="E48" s="13" t="n">
        <v>1571.36</v>
      </c>
      <c r="F48" s="13" t="n">
        <f aca="false">D48*1120</f>
        <v>25760</v>
      </c>
      <c r="G48" s="14" t="n">
        <v>0.8</v>
      </c>
      <c r="H48" s="13" t="n">
        <v>314.27</v>
      </c>
    </row>
    <row r="49" customFormat="false" ht="14.25" hidden="false" customHeight="false" outlineLevel="0" collapsed="false">
      <c r="A49" s="11" t="n">
        <v>41</v>
      </c>
      <c r="B49" s="17" t="s">
        <v>56</v>
      </c>
      <c r="C49" s="13" t="n">
        <v>58.81</v>
      </c>
      <c r="D49" s="13" t="n">
        <v>58.81</v>
      </c>
      <c r="E49" s="13" t="n">
        <v>4017.9</v>
      </c>
      <c r="F49" s="13" t="n">
        <f aca="false">D49*1120</f>
        <v>65867.2</v>
      </c>
      <c r="G49" s="14" t="n">
        <v>0.8</v>
      </c>
      <c r="H49" s="13" t="n">
        <v>803.58</v>
      </c>
    </row>
    <row r="50" customFormat="false" ht="14.25" hidden="false" customHeight="false" outlineLevel="0" collapsed="false">
      <c r="A50" s="11" t="n">
        <v>42</v>
      </c>
      <c r="B50" s="17" t="s">
        <v>57</v>
      </c>
      <c r="C50" s="13" t="n">
        <v>21.44</v>
      </c>
      <c r="D50" s="13" t="n">
        <v>21.44</v>
      </c>
      <c r="E50" s="13" t="n">
        <v>1464.78</v>
      </c>
      <c r="F50" s="13" t="n">
        <f aca="false">D50*1120</f>
        <v>24012.8</v>
      </c>
      <c r="G50" s="14" t="n">
        <v>0.8</v>
      </c>
      <c r="H50" s="13" t="n">
        <v>292.96</v>
      </c>
    </row>
    <row r="51" customFormat="false" ht="14.25" hidden="false" customHeight="false" outlineLevel="0" collapsed="false">
      <c r="A51" s="11" t="n">
        <v>43</v>
      </c>
      <c r="B51" s="17" t="s">
        <v>58</v>
      </c>
      <c r="C51" s="13" t="n">
        <v>10</v>
      </c>
      <c r="D51" s="13" t="n">
        <v>10</v>
      </c>
      <c r="E51" s="13" t="n">
        <v>683.2</v>
      </c>
      <c r="F51" s="13" t="n">
        <f aca="false">D51*1120</f>
        <v>11200</v>
      </c>
      <c r="G51" s="14" t="n">
        <v>0.8</v>
      </c>
      <c r="H51" s="13" t="n">
        <v>136.64</v>
      </c>
    </row>
    <row r="52" customFormat="false" ht="14.25" hidden="false" customHeight="false" outlineLevel="0" collapsed="false">
      <c r="A52" s="11" t="n">
        <v>44</v>
      </c>
      <c r="B52" s="17" t="s">
        <v>59</v>
      </c>
      <c r="C52" s="13" t="n">
        <v>27.26</v>
      </c>
      <c r="D52" s="13" t="n">
        <v>27.26</v>
      </c>
      <c r="E52" s="13" t="n">
        <v>1862.4</v>
      </c>
      <c r="F52" s="13" t="n">
        <f aca="false">D52*1120</f>
        <v>30531.2</v>
      </c>
      <c r="G52" s="14" t="n">
        <v>0.8</v>
      </c>
      <c r="H52" s="13" t="n">
        <v>372.48</v>
      </c>
    </row>
    <row r="53" customFormat="false" ht="14.25" hidden="false" customHeight="false" outlineLevel="0" collapsed="false">
      <c r="A53" s="11" t="n">
        <v>45</v>
      </c>
      <c r="B53" s="17" t="s">
        <v>60</v>
      </c>
      <c r="C53" s="13" t="n">
        <v>13.79</v>
      </c>
      <c r="D53" s="13" t="n">
        <v>13.79</v>
      </c>
      <c r="E53" s="13" t="n">
        <v>942.13</v>
      </c>
      <c r="F53" s="13" t="n">
        <f aca="false">D53*1120</f>
        <v>15444.8</v>
      </c>
      <c r="G53" s="14" t="n">
        <v>0.8</v>
      </c>
      <c r="H53" s="13" t="n">
        <v>188.43</v>
      </c>
    </row>
    <row r="54" customFormat="false" ht="14.25" hidden="false" customHeight="false" outlineLevel="0" collapsed="false">
      <c r="A54" s="11" t="n">
        <v>46</v>
      </c>
      <c r="B54" s="17" t="s">
        <v>61</v>
      </c>
      <c r="C54" s="13" t="n">
        <v>10.73</v>
      </c>
      <c r="D54" s="13" t="n">
        <v>10.73</v>
      </c>
      <c r="E54" s="13" t="n">
        <v>733.07</v>
      </c>
      <c r="F54" s="13" t="n">
        <f aca="false">D54*1120</f>
        <v>12017.6</v>
      </c>
      <c r="G54" s="14" t="n">
        <v>0.8</v>
      </c>
      <c r="H54" s="13" t="n">
        <v>146.61</v>
      </c>
    </row>
    <row r="55" customFormat="false" ht="14.25" hidden="false" customHeight="false" outlineLevel="0" collapsed="false">
      <c r="A55" s="11" t="n">
        <v>47</v>
      </c>
      <c r="B55" s="17" t="s">
        <v>62</v>
      </c>
      <c r="C55" s="13" t="n">
        <v>16.01</v>
      </c>
      <c r="D55" s="13" t="n">
        <v>16.01</v>
      </c>
      <c r="E55" s="13" t="n">
        <v>1093.8</v>
      </c>
      <c r="F55" s="13" t="n">
        <f aca="false">D55*1120</f>
        <v>17931.2</v>
      </c>
      <c r="G55" s="14" t="n">
        <v>0.8</v>
      </c>
      <c r="H55" s="13" t="n">
        <v>218.76</v>
      </c>
    </row>
    <row r="56" customFormat="false" ht="14.25" hidden="false" customHeight="false" outlineLevel="0" collapsed="false">
      <c r="A56" s="11" t="n">
        <v>48</v>
      </c>
      <c r="B56" s="17" t="s">
        <v>63</v>
      </c>
      <c r="C56" s="13" t="n">
        <v>13.97</v>
      </c>
      <c r="D56" s="13" t="n">
        <v>13.97</v>
      </c>
      <c r="E56" s="13" t="n">
        <v>954.43</v>
      </c>
      <c r="F56" s="13" t="n">
        <f aca="false">D56*1120</f>
        <v>15646.4</v>
      </c>
      <c r="G56" s="14" t="n">
        <v>0.8</v>
      </c>
      <c r="H56" s="13" t="n">
        <v>190.89</v>
      </c>
    </row>
    <row r="57" customFormat="false" ht="14.25" hidden="false" customHeight="false" outlineLevel="0" collapsed="false">
      <c r="A57" s="11" t="n">
        <v>49</v>
      </c>
      <c r="B57" s="17" t="s">
        <v>64</v>
      </c>
      <c r="C57" s="13" t="n">
        <v>10.58</v>
      </c>
      <c r="D57" s="13" t="n">
        <v>10.58</v>
      </c>
      <c r="E57" s="13" t="n">
        <v>722.83</v>
      </c>
      <c r="F57" s="13" t="n">
        <f aca="false">D57*1120</f>
        <v>11849.6</v>
      </c>
      <c r="G57" s="14" t="n">
        <v>0.8</v>
      </c>
      <c r="H57" s="13" t="n">
        <v>144.57</v>
      </c>
    </row>
    <row r="58" customFormat="false" ht="14.25" hidden="false" customHeight="false" outlineLevel="0" collapsed="false">
      <c r="A58" s="11" t="n">
        <v>50</v>
      </c>
      <c r="B58" s="17" t="s">
        <v>65</v>
      </c>
      <c r="C58" s="13" t="n">
        <v>7.23</v>
      </c>
      <c r="D58" s="13" t="n">
        <v>7.23</v>
      </c>
      <c r="E58" s="13" t="n">
        <v>493.95</v>
      </c>
      <c r="F58" s="13" t="n">
        <f aca="false">D58*1120</f>
        <v>8097.6</v>
      </c>
      <c r="G58" s="14" t="n">
        <v>0.8</v>
      </c>
      <c r="H58" s="13" t="n">
        <v>98.79</v>
      </c>
    </row>
    <row r="59" customFormat="false" ht="14.25" hidden="false" customHeight="false" outlineLevel="0" collapsed="false">
      <c r="A59" s="11" t="n">
        <v>51</v>
      </c>
      <c r="B59" s="17" t="s">
        <v>66</v>
      </c>
      <c r="C59" s="13" t="n">
        <v>15</v>
      </c>
      <c r="D59" s="13" t="n">
        <v>15</v>
      </c>
      <c r="E59" s="13" t="n">
        <v>1024.8</v>
      </c>
      <c r="F59" s="13" t="n">
        <f aca="false">D59*1120</f>
        <v>16800</v>
      </c>
      <c r="G59" s="14" t="n">
        <v>0.8</v>
      </c>
      <c r="H59" s="13" t="n">
        <v>204.96</v>
      </c>
    </row>
    <row r="60" customFormat="false" ht="14.25" hidden="false" customHeight="false" outlineLevel="0" collapsed="false">
      <c r="A60" s="11" t="n">
        <v>52</v>
      </c>
      <c r="B60" s="17" t="s">
        <v>67</v>
      </c>
      <c r="C60" s="13" t="n">
        <v>22.97</v>
      </c>
      <c r="D60" s="13" t="n">
        <v>22.97</v>
      </c>
      <c r="E60" s="13" t="n">
        <v>1569.31</v>
      </c>
      <c r="F60" s="13" t="n">
        <f aca="false">D60*1120</f>
        <v>25726.4</v>
      </c>
      <c r="G60" s="14" t="n">
        <v>0.8</v>
      </c>
      <c r="H60" s="13" t="n">
        <v>313.86</v>
      </c>
    </row>
    <row r="61" customFormat="false" ht="14.25" hidden="false" customHeight="false" outlineLevel="0" collapsed="false">
      <c r="A61" s="11" t="n">
        <v>53</v>
      </c>
      <c r="B61" s="17" t="s">
        <v>68</v>
      </c>
      <c r="C61" s="13" t="n">
        <v>9</v>
      </c>
      <c r="D61" s="13" t="n">
        <v>9</v>
      </c>
      <c r="E61" s="13" t="n">
        <v>614.88</v>
      </c>
      <c r="F61" s="13" t="n">
        <f aca="false">D61*1120</f>
        <v>10080</v>
      </c>
      <c r="G61" s="14" t="n">
        <v>0.8</v>
      </c>
      <c r="H61" s="13" t="n">
        <v>122.98</v>
      </c>
    </row>
    <row r="62" customFormat="false" ht="14.25" hidden="false" customHeight="false" outlineLevel="0" collapsed="false">
      <c r="A62" s="11" t="n">
        <v>54</v>
      </c>
      <c r="B62" s="17" t="s">
        <v>69</v>
      </c>
      <c r="C62" s="13" t="n">
        <v>5</v>
      </c>
      <c r="D62" s="13" t="n">
        <v>5</v>
      </c>
      <c r="E62" s="13" t="n">
        <v>341.6</v>
      </c>
      <c r="F62" s="13" t="n">
        <f aca="false">D62*1120</f>
        <v>5600</v>
      </c>
      <c r="G62" s="14" t="n">
        <v>0.8</v>
      </c>
      <c r="H62" s="13" t="n">
        <v>68.32</v>
      </c>
    </row>
    <row r="63" customFormat="false" ht="14.25" hidden="false" customHeight="false" outlineLevel="0" collapsed="false">
      <c r="A63" s="11" t="n">
        <v>55</v>
      </c>
      <c r="B63" s="17" t="s">
        <v>70</v>
      </c>
      <c r="C63" s="13" t="n">
        <v>56.52</v>
      </c>
      <c r="D63" s="13" t="n">
        <v>56.52</v>
      </c>
      <c r="E63" s="13" t="n">
        <v>3861.45</v>
      </c>
      <c r="F63" s="13" t="n">
        <f aca="false">D63*1120</f>
        <v>63302.4</v>
      </c>
      <c r="G63" s="14" t="n">
        <v>0.8</v>
      </c>
      <c r="H63" s="13" t="n">
        <v>772.2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8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