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黄石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郭以彦</t>
  </si>
  <si>
    <t xml:space="preserve">14.07</t>
  </si>
  <si>
    <t xml:space="preserve">杨丽新</t>
  </si>
  <si>
    <t xml:space="preserve">郭以忠</t>
  </si>
  <si>
    <t xml:space="preserve">郭以林</t>
  </si>
  <si>
    <t xml:space="preserve">于继武</t>
  </si>
  <si>
    <t xml:space="preserve">刘汉金</t>
  </si>
  <si>
    <t xml:space="preserve">吕红</t>
  </si>
  <si>
    <t xml:space="preserve">张国立</t>
  </si>
  <si>
    <t xml:space="preserve">张国锋</t>
  </si>
  <si>
    <t xml:space="preserve">张朋伶</t>
  </si>
  <si>
    <t xml:space="preserve">张朋先</t>
  </si>
  <si>
    <t xml:space="preserve">徐素华</t>
  </si>
  <si>
    <t xml:space="preserve">李景印</t>
  </si>
  <si>
    <t xml:space="preserve">王宝柱</t>
  </si>
  <si>
    <t xml:space="preserve">吴振芳</t>
  </si>
  <si>
    <t xml:space="preserve">李从军</t>
  </si>
  <si>
    <t xml:space="preserve">李宝庆</t>
  </si>
  <si>
    <t xml:space="preserve">李宝忠</t>
  </si>
  <si>
    <t xml:space="preserve">李宝贵</t>
  </si>
  <si>
    <t xml:space="preserve">程景利</t>
  </si>
  <si>
    <t xml:space="preserve">耿永德</t>
  </si>
  <si>
    <t xml:space="preserve">范桂德</t>
  </si>
  <si>
    <t xml:space="preserve">范桂明</t>
  </si>
  <si>
    <t xml:space="preserve">范桂权</t>
  </si>
  <si>
    <t xml:space="preserve">贾朋云</t>
  </si>
  <si>
    <t xml:space="preserve">贾立云</t>
  </si>
  <si>
    <t xml:space="preserve">郑明远</t>
  </si>
  <si>
    <t xml:space="preserve">郭以春</t>
  </si>
  <si>
    <t xml:space="preserve">郭以祥</t>
  </si>
  <si>
    <t xml:space="preserve">陈铁义</t>
  </si>
  <si>
    <t xml:space="preserve">陈铁生</t>
  </si>
  <si>
    <t xml:space="preserve">吴振田</t>
  </si>
  <si>
    <t xml:space="preserve">崔学仁</t>
  </si>
  <si>
    <t xml:space="preserve">柴铁春</t>
  </si>
  <si>
    <t xml:space="preserve">肖伟</t>
  </si>
  <si>
    <t xml:space="preserve">肖刚</t>
  </si>
  <si>
    <t xml:space="preserve">贾风武</t>
  </si>
  <si>
    <t xml:space="preserve">郑明全</t>
  </si>
  <si>
    <t xml:space="preserve">郑术利</t>
  </si>
  <si>
    <t xml:space="preserve">郑玉德</t>
  </si>
  <si>
    <t xml:space="preserve">刘中华</t>
  </si>
  <si>
    <t xml:space="preserve">吕国信</t>
  </si>
  <si>
    <t xml:space="preserve">吕国品</t>
  </si>
  <si>
    <t xml:space="preserve">周玉田</t>
  </si>
  <si>
    <t xml:space="preserve">崔井武</t>
  </si>
  <si>
    <t xml:space="preserve">崔宝田</t>
  </si>
  <si>
    <t xml:space="preserve">崔文田</t>
  </si>
  <si>
    <t xml:space="preserve">崔铁柱</t>
  </si>
  <si>
    <t xml:space="preserve">李国海</t>
  </si>
  <si>
    <t xml:space="preserve">李梦竹</t>
  </si>
  <si>
    <t xml:space="preserve">李清红</t>
  </si>
  <si>
    <t xml:space="preserve">王彩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102996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840" y="29160"/>
          <a:ext cx="53107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7"/>
    <col collapsed="false" customWidth="true" hidden="false" outlineLevel="0" max="3" min="3" style="0" width="14.1"/>
    <col collapsed="false" customWidth="true" hidden="false" outlineLevel="0" max="4" min="4" style="0" width="10.25"/>
    <col collapsed="false" customWidth="true" hidden="false" outlineLevel="0" max="5" min="5" style="0" width="13.77"/>
    <col collapsed="false" customWidth="true" hidden="false" outlineLevel="0" max="6" min="6" style="1" width="11.77"/>
    <col collapsed="false" customWidth="true" hidden="false" outlineLevel="0" max="7" min="7" style="0" width="12.87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s">
        <v>17</v>
      </c>
      <c r="D9" s="13" t="s">
        <v>17</v>
      </c>
      <c r="E9" s="14" t="n">
        <f aca="false">D9*68.32</f>
        <v>961.2624</v>
      </c>
      <c r="F9" s="14" t="n">
        <f aca="false">D9*1120</f>
        <v>15758.4</v>
      </c>
      <c r="G9" s="15" t="n">
        <v>0.8</v>
      </c>
      <c r="H9" s="16" t="n">
        <f aca="false">D9*13.664</f>
        <v>192.25248</v>
      </c>
    </row>
    <row r="10" customFormat="false" ht="15" hidden="false" customHeight="true" outlineLevel="0" collapsed="false">
      <c r="A10" s="11" t="n">
        <v>2</v>
      </c>
      <c r="B10" s="12" t="s">
        <v>18</v>
      </c>
      <c r="C10" s="13" t="s">
        <v>17</v>
      </c>
      <c r="D10" s="13" t="s">
        <v>17</v>
      </c>
      <c r="E10" s="14" t="n">
        <f aca="false">D10*68.32</f>
        <v>961.2624</v>
      </c>
      <c r="F10" s="14" t="n">
        <f aca="false">D10*1120</f>
        <v>15758.4</v>
      </c>
      <c r="G10" s="15" t="n">
        <v>0.8</v>
      </c>
      <c r="H10" s="16" t="n">
        <f aca="false">D10*13.664</f>
        <v>192.25248</v>
      </c>
    </row>
    <row r="11" customFormat="false" ht="15" hidden="false" customHeight="true" outlineLevel="0" collapsed="false">
      <c r="A11" s="11" t="n">
        <v>3</v>
      </c>
      <c r="B11" s="12" t="s">
        <v>19</v>
      </c>
      <c r="C11" s="13" t="n">
        <v>16.23</v>
      </c>
      <c r="D11" s="13" t="n">
        <v>16.23</v>
      </c>
      <c r="E11" s="14" t="n">
        <f aca="false">D11*68.32</f>
        <v>1108.8336</v>
      </c>
      <c r="F11" s="14" t="n">
        <f aca="false">D11*1120</f>
        <v>18177.6</v>
      </c>
      <c r="G11" s="15" t="n">
        <v>0.8</v>
      </c>
      <c r="H11" s="16" t="n">
        <f aca="false">D11*13.664</f>
        <v>221.76672</v>
      </c>
    </row>
    <row r="12" customFormat="false" ht="15" hidden="false" customHeight="true" outlineLevel="0" collapsed="false">
      <c r="A12" s="11" t="n">
        <v>4</v>
      </c>
      <c r="B12" s="12" t="s">
        <v>20</v>
      </c>
      <c r="C12" s="13" t="n">
        <v>54.25</v>
      </c>
      <c r="D12" s="13" t="n">
        <v>54.25</v>
      </c>
      <c r="E12" s="14" t="n">
        <f aca="false">D12*68.32</f>
        <v>3706.36</v>
      </c>
      <c r="F12" s="14" t="n">
        <f aca="false">D12*1120</f>
        <v>60760</v>
      </c>
      <c r="G12" s="15" t="n">
        <v>0.8</v>
      </c>
      <c r="H12" s="16" t="n">
        <f aca="false">D12*13.664</f>
        <v>741.272</v>
      </c>
    </row>
    <row r="13" customFormat="false" ht="15" hidden="false" customHeight="true" outlineLevel="0" collapsed="false">
      <c r="A13" s="11" t="n">
        <v>5</v>
      </c>
      <c r="B13" s="12" t="s">
        <v>21</v>
      </c>
      <c r="C13" s="13" t="n">
        <v>20.46</v>
      </c>
      <c r="D13" s="13" t="n">
        <v>20.46</v>
      </c>
      <c r="E13" s="14" t="n">
        <f aca="false">D13*68.32</f>
        <v>1397.8272</v>
      </c>
      <c r="F13" s="14" t="n">
        <f aca="false">D13*1120</f>
        <v>22915.2</v>
      </c>
      <c r="G13" s="15" t="n">
        <v>0.8</v>
      </c>
      <c r="H13" s="16" t="n">
        <f aca="false">D13*13.664</f>
        <v>279.56544</v>
      </c>
    </row>
    <row r="14" customFormat="false" ht="15" hidden="false" customHeight="true" outlineLevel="0" collapsed="false">
      <c r="A14" s="11" t="n">
        <v>6</v>
      </c>
      <c r="B14" s="12" t="s">
        <v>22</v>
      </c>
      <c r="C14" s="13" t="n">
        <v>17.05</v>
      </c>
      <c r="D14" s="13" t="n">
        <v>17.05</v>
      </c>
      <c r="E14" s="14" t="n">
        <f aca="false">D14*68.32</f>
        <v>1164.856</v>
      </c>
      <c r="F14" s="14" t="n">
        <f aca="false">D14*1120</f>
        <v>19096</v>
      </c>
      <c r="G14" s="15" t="n">
        <v>0.8</v>
      </c>
      <c r="H14" s="16" t="n">
        <f aca="false">D14*13.664</f>
        <v>232.9712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3</v>
      </c>
      <c r="C15" s="13" t="n">
        <v>17.05</v>
      </c>
      <c r="D15" s="13" t="n">
        <v>17.05</v>
      </c>
      <c r="E15" s="14" t="n">
        <f aca="false">D15*68.32</f>
        <v>1164.856</v>
      </c>
      <c r="F15" s="14" t="n">
        <f aca="false">D15*1120</f>
        <v>19096</v>
      </c>
      <c r="G15" s="15" t="n">
        <v>0.8</v>
      </c>
      <c r="H15" s="16" t="n">
        <f aca="false">D15*13.664</f>
        <v>232.9712</v>
      </c>
    </row>
    <row r="16" customFormat="false" ht="15" hidden="false" customHeight="true" outlineLevel="0" collapsed="false">
      <c r="A16" s="11" t="n">
        <v>8</v>
      </c>
      <c r="B16" s="12" t="s">
        <v>24</v>
      </c>
      <c r="C16" s="13" t="n">
        <v>21.34</v>
      </c>
      <c r="D16" s="13" t="n">
        <v>21.34</v>
      </c>
      <c r="E16" s="14" t="n">
        <f aca="false">D16*68.32</f>
        <v>1457.9488</v>
      </c>
      <c r="F16" s="14" t="n">
        <f aca="false">D16*1120</f>
        <v>23900.8</v>
      </c>
      <c r="G16" s="15" t="n">
        <v>0.8</v>
      </c>
      <c r="H16" s="16" t="n">
        <f aca="false">D16*13.664</f>
        <v>291.58976</v>
      </c>
    </row>
    <row r="17" customFormat="false" ht="15" hidden="false" customHeight="true" outlineLevel="0" collapsed="false">
      <c r="A17" s="11" t="n">
        <v>9</v>
      </c>
      <c r="B17" s="12" t="s">
        <v>25</v>
      </c>
      <c r="C17" s="13" t="n">
        <v>20.46</v>
      </c>
      <c r="D17" s="13" t="n">
        <v>20.46</v>
      </c>
      <c r="E17" s="14" t="n">
        <f aca="false">D17*68.32</f>
        <v>1397.8272</v>
      </c>
      <c r="F17" s="14" t="n">
        <f aca="false">D17*1120</f>
        <v>22915.2</v>
      </c>
      <c r="G17" s="15" t="n">
        <v>0.8</v>
      </c>
      <c r="H17" s="16" t="n">
        <f aca="false">D17*13.664</f>
        <v>279.56544</v>
      </c>
    </row>
    <row r="18" customFormat="false" ht="15" hidden="false" customHeight="true" outlineLevel="0" collapsed="false">
      <c r="A18" s="11" t="n">
        <v>10</v>
      </c>
      <c r="B18" s="12" t="s">
        <v>26</v>
      </c>
      <c r="C18" s="13" t="n">
        <v>30.69</v>
      </c>
      <c r="D18" s="13" t="n">
        <v>30.69</v>
      </c>
      <c r="E18" s="14" t="n">
        <f aca="false">D18*68.32</f>
        <v>2096.7408</v>
      </c>
      <c r="F18" s="14" t="n">
        <f aca="false">D18*1120</f>
        <v>34372.8</v>
      </c>
      <c r="G18" s="15" t="n">
        <v>0.8</v>
      </c>
      <c r="H18" s="16" t="n">
        <f aca="false">D18*13.664</f>
        <v>419.34816</v>
      </c>
    </row>
    <row r="19" customFormat="false" ht="15" hidden="false" customHeight="true" outlineLevel="0" collapsed="false">
      <c r="A19" s="11" t="n">
        <v>11</v>
      </c>
      <c r="B19" s="12" t="s">
        <v>27</v>
      </c>
      <c r="C19" s="13" t="n">
        <v>10.23</v>
      </c>
      <c r="D19" s="13" t="n">
        <v>10.23</v>
      </c>
      <c r="E19" s="14" t="n">
        <f aca="false">D19*68.32</f>
        <v>698.9136</v>
      </c>
      <c r="F19" s="14" t="n">
        <f aca="false">D19*1120</f>
        <v>11457.6</v>
      </c>
      <c r="G19" s="15" t="n">
        <v>0.8</v>
      </c>
      <c r="H19" s="16" t="n">
        <f aca="false">D19*13.664</f>
        <v>139.78272</v>
      </c>
    </row>
    <row r="20" customFormat="false" ht="15" hidden="false" customHeight="true" outlineLevel="0" collapsed="false">
      <c r="A20" s="11" t="n">
        <v>12</v>
      </c>
      <c r="B20" s="12" t="s">
        <v>28</v>
      </c>
      <c r="C20" s="13" t="n">
        <v>13.62</v>
      </c>
      <c r="D20" s="13" t="n">
        <v>13.62</v>
      </c>
      <c r="E20" s="14" t="n">
        <f aca="false">D20*68.32</f>
        <v>930.5184</v>
      </c>
      <c r="F20" s="14" t="n">
        <f aca="false">D20*1120</f>
        <v>15254.4</v>
      </c>
      <c r="G20" s="15" t="n">
        <v>0.8</v>
      </c>
      <c r="H20" s="16" t="n">
        <f aca="false">D20*13.664</f>
        <v>186.10368</v>
      </c>
    </row>
    <row r="21" customFormat="false" ht="15" hidden="false" customHeight="true" outlineLevel="0" collapsed="false">
      <c r="A21" s="11" t="n">
        <v>13</v>
      </c>
      <c r="B21" s="12" t="s">
        <v>29</v>
      </c>
      <c r="C21" s="13" t="n">
        <v>17.05</v>
      </c>
      <c r="D21" s="13" t="n">
        <v>17.05</v>
      </c>
      <c r="E21" s="14" t="n">
        <f aca="false">D21*68.32</f>
        <v>1164.856</v>
      </c>
      <c r="F21" s="14" t="n">
        <f aca="false">D21*1120</f>
        <v>19096</v>
      </c>
      <c r="G21" s="15" t="n">
        <v>0.8</v>
      </c>
      <c r="H21" s="16" t="n">
        <f aca="false">D21*13.664</f>
        <v>232.9712</v>
      </c>
    </row>
    <row r="22" customFormat="false" ht="15" hidden="false" customHeight="true" outlineLevel="0" collapsed="false">
      <c r="A22" s="11" t="n">
        <v>14</v>
      </c>
      <c r="B22" s="12" t="s">
        <v>30</v>
      </c>
      <c r="C22" s="13" t="n">
        <v>17.07</v>
      </c>
      <c r="D22" s="13" t="n">
        <v>17.07</v>
      </c>
      <c r="E22" s="14" t="n">
        <f aca="false">D22*68.32</f>
        <v>1166.2224</v>
      </c>
      <c r="F22" s="14" t="n">
        <f aca="false">D22*1120</f>
        <v>19118.4</v>
      </c>
      <c r="G22" s="15" t="n">
        <v>0.8</v>
      </c>
      <c r="H22" s="16" t="n">
        <f aca="false">D22*13.664</f>
        <v>233.24448</v>
      </c>
    </row>
    <row r="23" customFormat="false" ht="15" hidden="false" customHeight="true" outlineLevel="0" collapsed="false">
      <c r="A23" s="11" t="n">
        <v>15</v>
      </c>
      <c r="B23" s="12" t="s">
        <v>31</v>
      </c>
      <c r="C23" s="13" t="n">
        <v>11.8</v>
      </c>
      <c r="D23" s="13" t="n">
        <v>11.8</v>
      </c>
      <c r="E23" s="14" t="n">
        <f aca="false">D23*68.32</f>
        <v>806.176</v>
      </c>
      <c r="F23" s="14" t="n">
        <f aca="false">D23*1120</f>
        <v>13216</v>
      </c>
      <c r="G23" s="15" t="n">
        <v>0.8</v>
      </c>
      <c r="H23" s="16" t="n">
        <f aca="false">D23*13.664</f>
        <v>161.2352</v>
      </c>
    </row>
    <row r="24" customFormat="false" ht="15" hidden="false" customHeight="true" outlineLevel="0" collapsed="false">
      <c r="A24" s="11" t="n">
        <v>16</v>
      </c>
      <c r="B24" s="12" t="s">
        <v>32</v>
      </c>
      <c r="C24" s="13" t="n">
        <v>88.7</v>
      </c>
      <c r="D24" s="13" t="n">
        <v>88.7</v>
      </c>
      <c r="E24" s="14" t="n">
        <f aca="false">D24*68.32</f>
        <v>6059.984</v>
      </c>
      <c r="F24" s="14" t="n">
        <f aca="false">D24*1120</f>
        <v>99344</v>
      </c>
      <c r="G24" s="15" t="n">
        <v>0.8</v>
      </c>
      <c r="H24" s="16" t="n">
        <f aca="false">D24*13.664</f>
        <v>1211.9968</v>
      </c>
    </row>
    <row r="25" customFormat="false" ht="15" hidden="false" customHeight="true" outlineLevel="0" collapsed="false">
      <c r="A25" s="11" t="n">
        <v>17</v>
      </c>
      <c r="B25" s="12" t="s">
        <v>33</v>
      </c>
      <c r="C25" s="13" t="n">
        <v>90.45</v>
      </c>
      <c r="D25" s="13" t="n">
        <v>90.45</v>
      </c>
      <c r="E25" s="14" t="n">
        <f aca="false">D25*68.32</f>
        <v>6179.544</v>
      </c>
      <c r="F25" s="14" t="n">
        <f aca="false">D25*1120</f>
        <v>101304</v>
      </c>
      <c r="G25" s="15" t="n">
        <v>0.8</v>
      </c>
      <c r="H25" s="16" t="n">
        <f aca="false">D25*13.664</f>
        <v>1235.9088</v>
      </c>
    </row>
    <row r="26" customFormat="false" ht="15" hidden="false" customHeight="true" outlineLevel="0" collapsed="false">
      <c r="A26" s="11" t="n">
        <v>18</v>
      </c>
      <c r="B26" s="12" t="s">
        <v>34</v>
      </c>
      <c r="C26" s="13" t="n">
        <v>35.47</v>
      </c>
      <c r="D26" s="13" t="n">
        <v>35.47</v>
      </c>
      <c r="E26" s="14" t="n">
        <f aca="false">D26*68.32</f>
        <v>2423.3104</v>
      </c>
      <c r="F26" s="14" t="n">
        <f aca="false">D26*1120</f>
        <v>39726.4</v>
      </c>
      <c r="G26" s="15" t="n">
        <v>0.8</v>
      </c>
      <c r="H26" s="16" t="n">
        <f aca="false">D26*13.664</f>
        <v>484.66208</v>
      </c>
    </row>
    <row r="27" customFormat="false" ht="15" hidden="false" customHeight="true" outlineLevel="0" collapsed="false">
      <c r="A27" s="11" t="n">
        <v>19</v>
      </c>
      <c r="B27" s="12" t="s">
        <v>35</v>
      </c>
      <c r="C27" s="13" t="n">
        <v>13.16</v>
      </c>
      <c r="D27" s="13" t="n">
        <v>13.16</v>
      </c>
      <c r="E27" s="14" t="n">
        <f aca="false">D27*68.32</f>
        <v>899.0912</v>
      </c>
      <c r="F27" s="14" t="n">
        <f aca="false">D27*1120</f>
        <v>14739.2</v>
      </c>
      <c r="G27" s="15" t="n">
        <v>0.8</v>
      </c>
      <c r="H27" s="16" t="n">
        <f aca="false">D27*13.664</f>
        <v>179.81824</v>
      </c>
    </row>
    <row r="28" customFormat="false" ht="15" hidden="false" customHeight="true" outlineLevel="0" collapsed="false">
      <c r="A28" s="11" t="n">
        <v>20</v>
      </c>
      <c r="B28" s="12" t="s">
        <v>36</v>
      </c>
      <c r="C28" s="13" t="n">
        <v>13.5</v>
      </c>
      <c r="D28" s="13" t="n">
        <v>13.5</v>
      </c>
      <c r="E28" s="14" t="n">
        <f aca="false">D28*68.32</f>
        <v>922.32</v>
      </c>
      <c r="F28" s="14" t="n">
        <f aca="false">D28*1120</f>
        <v>15120</v>
      </c>
      <c r="G28" s="15" t="n">
        <v>0.8</v>
      </c>
      <c r="H28" s="16" t="n">
        <f aca="false">D28*13.664</f>
        <v>184.464</v>
      </c>
    </row>
    <row r="29" customFormat="false" ht="15" hidden="false" customHeight="true" outlineLevel="0" collapsed="false">
      <c r="A29" s="11" t="n">
        <v>21</v>
      </c>
      <c r="B29" s="12" t="s">
        <v>37</v>
      </c>
      <c r="C29" s="13" t="n">
        <v>12.24</v>
      </c>
      <c r="D29" s="13" t="n">
        <v>12.24</v>
      </c>
      <c r="E29" s="14" t="n">
        <f aca="false">D29*68.32</f>
        <v>836.2368</v>
      </c>
      <c r="F29" s="14" t="n">
        <f aca="false">D29*1120</f>
        <v>13708.8</v>
      </c>
      <c r="G29" s="15" t="n">
        <v>0.8</v>
      </c>
      <c r="H29" s="16" t="n">
        <f aca="false">D29*13.664</f>
        <v>167.24736</v>
      </c>
    </row>
    <row r="30" customFormat="false" ht="15" hidden="false" customHeight="true" outlineLevel="0" collapsed="false">
      <c r="A30" s="11" t="n">
        <v>22</v>
      </c>
      <c r="B30" s="12" t="s">
        <v>38</v>
      </c>
      <c r="C30" s="13" t="n">
        <v>37.18</v>
      </c>
      <c r="D30" s="13" t="n">
        <v>37.18</v>
      </c>
      <c r="E30" s="14" t="n">
        <f aca="false">D30*68.32</f>
        <v>2540.1376</v>
      </c>
      <c r="F30" s="14" t="n">
        <f aca="false">D30*1120</f>
        <v>41641.6</v>
      </c>
      <c r="G30" s="15" t="n">
        <v>0.8</v>
      </c>
      <c r="H30" s="16" t="n">
        <f aca="false">D30*13.664</f>
        <v>508.02752</v>
      </c>
    </row>
    <row r="31" customFormat="false" ht="15" hidden="false" customHeight="true" outlineLevel="0" collapsed="false">
      <c r="A31" s="11" t="n">
        <v>23</v>
      </c>
      <c r="B31" s="12" t="s">
        <v>39</v>
      </c>
      <c r="C31" s="13" t="n">
        <v>17.7</v>
      </c>
      <c r="D31" s="13" t="n">
        <v>17.7</v>
      </c>
      <c r="E31" s="14" t="n">
        <f aca="false">D31*68.32</f>
        <v>1209.264</v>
      </c>
      <c r="F31" s="14" t="n">
        <f aca="false">D31*1120</f>
        <v>19824</v>
      </c>
      <c r="G31" s="15" t="n">
        <v>0.8</v>
      </c>
      <c r="H31" s="16" t="n">
        <f aca="false">D31*13.664</f>
        <v>241.8528</v>
      </c>
    </row>
    <row r="32" customFormat="false" ht="15" hidden="false" customHeight="true" outlineLevel="0" collapsed="false">
      <c r="A32" s="11" t="n">
        <v>24</v>
      </c>
      <c r="B32" s="12" t="s">
        <v>40</v>
      </c>
      <c r="C32" s="13" t="n">
        <v>11.8</v>
      </c>
      <c r="D32" s="13" t="n">
        <v>11.8</v>
      </c>
      <c r="E32" s="14" t="n">
        <f aca="false">D32*68.32</f>
        <v>806.176</v>
      </c>
      <c r="F32" s="14" t="n">
        <f aca="false">D32*1120</f>
        <v>13216</v>
      </c>
      <c r="G32" s="15" t="n">
        <v>0.8</v>
      </c>
      <c r="H32" s="16" t="n">
        <f aca="false">D32*13.664</f>
        <v>161.2352</v>
      </c>
    </row>
    <row r="33" customFormat="false" ht="15" hidden="false" customHeight="true" outlineLevel="0" collapsed="false">
      <c r="A33" s="11" t="n">
        <v>25</v>
      </c>
      <c r="B33" s="12" t="s">
        <v>41</v>
      </c>
      <c r="C33" s="13" t="n">
        <v>18.05</v>
      </c>
      <c r="D33" s="13" t="n">
        <v>18.05</v>
      </c>
      <c r="E33" s="14" t="n">
        <f aca="false">D33*68.32</f>
        <v>1233.176</v>
      </c>
      <c r="F33" s="14" t="n">
        <f aca="false">D33*1120</f>
        <v>20216</v>
      </c>
      <c r="G33" s="15" t="n">
        <v>0.8</v>
      </c>
      <c r="H33" s="16" t="n">
        <f aca="false">D33*13.664</f>
        <v>246.6352</v>
      </c>
    </row>
    <row r="34" customFormat="false" ht="15" hidden="false" customHeight="true" outlineLevel="0" collapsed="false">
      <c r="A34" s="11" t="n">
        <v>26</v>
      </c>
      <c r="B34" s="12" t="s">
        <v>42</v>
      </c>
      <c r="C34" s="13" t="n">
        <v>16.23</v>
      </c>
      <c r="D34" s="13" t="n">
        <v>16.23</v>
      </c>
      <c r="E34" s="14" t="n">
        <f aca="false">D34*68.32</f>
        <v>1108.8336</v>
      </c>
      <c r="F34" s="14" t="n">
        <f aca="false">D34*1120</f>
        <v>18177.6</v>
      </c>
      <c r="G34" s="15" t="n">
        <v>0.8</v>
      </c>
      <c r="H34" s="16" t="n">
        <f aca="false">D34*13.664</f>
        <v>221.76672</v>
      </c>
    </row>
    <row r="35" customFormat="false" ht="15" hidden="false" customHeight="true" outlineLevel="0" collapsed="false">
      <c r="A35" s="11" t="n">
        <v>27</v>
      </c>
      <c r="B35" s="12" t="s">
        <v>43</v>
      </c>
      <c r="C35" s="13" t="n">
        <v>17.7</v>
      </c>
      <c r="D35" s="13" t="n">
        <v>17.7</v>
      </c>
      <c r="E35" s="14" t="n">
        <f aca="false">D35*68.32</f>
        <v>1209.264</v>
      </c>
      <c r="F35" s="14" t="n">
        <f aca="false">D35*1120</f>
        <v>19824</v>
      </c>
      <c r="G35" s="15" t="n">
        <v>0.8</v>
      </c>
      <c r="H35" s="16" t="n">
        <f aca="false">D35*13.664</f>
        <v>241.8528</v>
      </c>
    </row>
    <row r="36" customFormat="false" ht="15" hidden="false" customHeight="true" outlineLevel="0" collapsed="false">
      <c r="A36" s="11" t="n">
        <v>28</v>
      </c>
      <c r="B36" s="12" t="s">
        <v>44</v>
      </c>
      <c r="C36" s="13" t="n">
        <v>30.18</v>
      </c>
      <c r="D36" s="13" t="n">
        <v>30.18</v>
      </c>
      <c r="E36" s="14" t="n">
        <f aca="false">D36*68.32</f>
        <v>2061.8976</v>
      </c>
      <c r="F36" s="14" t="n">
        <f aca="false">D36*1120</f>
        <v>33801.6</v>
      </c>
      <c r="G36" s="15" t="n">
        <v>0.8</v>
      </c>
      <c r="H36" s="16" t="n">
        <f aca="false">D36*13.664</f>
        <v>412.37952</v>
      </c>
    </row>
    <row r="37" customFormat="false" ht="15" hidden="false" customHeight="true" outlineLevel="0" collapsed="false">
      <c r="A37" s="11" t="n">
        <v>29</v>
      </c>
      <c r="B37" s="12" t="s">
        <v>45</v>
      </c>
      <c r="C37" s="13" t="n">
        <v>42.88</v>
      </c>
      <c r="D37" s="13" t="n">
        <v>42.88</v>
      </c>
      <c r="E37" s="14" t="n">
        <f aca="false">D37*68.32</f>
        <v>2929.5616</v>
      </c>
      <c r="F37" s="14" t="n">
        <f aca="false">D37*1120</f>
        <v>48025.6</v>
      </c>
      <c r="G37" s="15" t="n">
        <v>0.8</v>
      </c>
      <c r="H37" s="16" t="n">
        <f aca="false">D37*13.664</f>
        <v>585.91232</v>
      </c>
    </row>
    <row r="38" customFormat="false" ht="15" hidden="false" customHeight="true" outlineLevel="0" collapsed="false">
      <c r="A38" s="11" t="n">
        <v>30</v>
      </c>
      <c r="B38" s="12" t="s">
        <v>46</v>
      </c>
      <c r="C38" s="13" t="n">
        <v>8.85</v>
      </c>
      <c r="D38" s="13" t="n">
        <v>8.85</v>
      </c>
      <c r="E38" s="14" t="n">
        <f aca="false">D38*68.32</f>
        <v>604.632</v>
      </c>
      <c r="F38" s="14" t="n">
        <f aca="false">D38*1120</f>
        <v>9912</v>
      </c>
      <c r="G38" s="15" t="n">
        <v>0.8</v>
      </c>
      <c r="H38" s="16" t="n">
        <f aca="false">D38*13.664</f>
        <v>120.9264</v>
      </c>
    </row>
    <row r="39" customFormat="false" ht="15" hidden="false" customHeight="true" outlineLevel="0" collapsed="false">
      <c r="A39" s="11" t="n">
        <v>31</v>
      </c>
      <c r="B39" s="12" t="s">
        <v>47</v>
      </c>
      <c r="C39" s="13" t="n">
        <v>22.26</v>
      </c>
      <c r="D39" s="13" t="n">
        <v>22.26</v>
      </c>
      <c r="E39" s="14" t="n">
        <f aca="false">D39*68.32</f>
        <v>1520.8032</v>
      </c>
      <c r="F39" s="14" t="n">
        <f aca="false">D39*1120</f>
        <v>24931.2</v>
      </c>
      <c r="G39" s="15" t="n">
        <v>0.8</v>
      </c>
      <c r="H39" s="16" t="n">
        <f aca="false">D39*13.664</f>
        <v>304.16064</v>
      </c>
    </row>
    <row r="40" customFormat="false" ht="15" hidden="false" customHeight="true" outlineLevel="0" collapsed="false">
      <c r="A40" s="11" t="n">
        <v>32</v>
      </c>
      <c r="B40" s="12" t="s">
        <v>48</v>
      </c>
      <c r="C40" s="13" t="n">
        <v>16.31</v>
      </c>
      <c r="D40" s="13" t="n">
        <v>16.31</v>
      </c>
      <c r="E40" s="14" t="n">
        <f aca="false">D40*68.32</f>
        <v>1114.2992</v>
      </c>
      <c r="F40" s="14" t="n">
        <f aca="false">D40*1120</f>
        <v>18267.2</v>
      </c>
      <c r="G40" s="15" t="n">
        <v>0.8</v>
      </c>
      <c r="H40" s="16" t="n">
        <f aca="false">D40*13.664</f>
        <v>222.85984</v>
      </c>
    </row>
    <row r="41" customFormat="false" ht="15" hidden="false" customHeight="true" outlineLevel="0" collapsed="false">
      <c r="A41" s="11" t="n">
        <v>33</v>
      </c>
      <c r="B41" s="12" t="s">
        <v>49</v>
      </c>
      <c r="C41" s="13" t="n">
        <v>11.65</v>
      </c>
      <c r="D41" s="13" t="n">
        <v>11.65</v>
      </c>
      <c r="E41" s="14" t="n">
        <f aca="false">D41*68.32</f>
        <v>795.928</v>
      </c>
      <c r="F41" s="14" t="n">
        <f aca="false">D41*1120</f>
        <v>13048</v>
      </c>
      <c r="G41" s="15" t="n">
        <v>0.8</v>
      </c>
      <c r="H41" s="16" t="n">
        <f aca="false">D41*13.664</f>
        <v>159.1856</v>
      </c>
    </row>
    <row r="42" customFormat="false" ht="15" hidden="false" customHeight="true" outlineLevel="0" collapsed="false">
      <c r="A42" s="11" t="n">
        <v>34</v>
      </c>
      <c r="B42" s="12" t="s">
        <v>50</v>
      </c>
      <c r="C42" s="13" t="n">
        <v>39.84</v>
      </c>
      <c r="D42" s="13" t="n">
        <v>39.84</v>
      </c>
      <c r="E42" s="14" t="n">
        <f aca="false">D42*68.32</f>
        <v>2721.8688</v>
      </c>
      <c r="F42" s="14" t="n">
        <f aca="false">D42*1120</f>
        <v>44620.8</v>
      </c>
      <c r="G42" s="15" t="n">
        <v>0.8</v>
      </c>
      <c r="H42" s="16" t="n">
        <f aca="false">D42*13.664</f>
        <v>544.37376</v>
      </c>
    </row>
    <row r="43" customFormat="false" ht="15" hidden="false" customHeight="true" outlineLevel="0" collapsed="false">
      <c r="A43" s="11" t="n">
        <v>35</v>
      </c>
      <c r="B43" s="12" t="s">
        <v>51</v>
      </c>
      <c r="C43" s="13" t="n">
        <v>27.96</v>
      </c>
      <c r="D43" s="13" t="n">
        <v>27.96</v>
      </c>
      <c r="E43" s="14" t="n">
        <f aca="false">D43*68.32</f>
        <v>1910.2272</v>
      </c>
      <c r="F43" s="14" t="n">
        <f aca="false">D43*1120</f>
        <v>31315.2</v>
      </c>
      <c r="G43" s="15" t="n">
        <v>0.8</v>
      </c>
      <c r="H43" s="16" t="n">
        <f aca="false">D43*13.664</f>
        <v>382.04544</v>
      </c>
    </row>
    <row r="44" customFormat="false" ht="15" hidden="false" customHeight="true" outlineLevel="0" collapsed="false">
      <c r="A44" s="11" t="n">
        <v>36</v>
      </c>
      <c r="B44" s="12" t="s">
        <v>52</v>
      </c>
      <c r="C44" s="13" t="n">
        <v>7.97</v>
      </c>
      <c r="D44" s="13" t="n">
        <v>7.97</v>
      </c>
      <c r="E44" s="14" t="n">
        <f aca="false">D44*68.32</f>
        <v>544.5104</v>
      </c>
      <c r="F44" s="14" t="n">
        <f aca="false">D44*1120</f>
        <v>8926.4</v>
      </c>
      <c r="G44" s="15" t="n">
        <v>0.8</v>
      </c>
      <c r="H44" s="16" t="n">
        <f aca="false">D44*13.664</f>
        <v>108.90208</v>
      </c>
    </row>
    <row r="45" customFormat="false" ht="15" hidden="false" customHeight="true" outlineLevel="0" collapsed="false">
      <c r="A45" s="11" t="n">
        <v>37</v>
      </c>
      <c r="B45" s="12" t="s">
        <v>53</v>
      </c>
      <c r="C45" s="13" t="n">
        <v>4.66</v>
      </c>
      <c r="D45" s="13" t="n">
        <v>4.66</v>
      </c>
      <c r="E45" s="14" t="n">
        <f aca="false">D45*68.32</f>
        <v>318.3712</v>
      </c>
      <c r="F45" s="14" t="n">
        <f aca="false">D45*1120</f>
        <v>5219.2</v>
      </c>
      <c r="G45" s="15" t="n">
        <v>0.8</v>
      </c>
      <c r="H45" s="16" t="n">
        <f aca="false">D45*13.664</f>
        <v>63.67424</v>
      </c>
    </row>
    <row r="46" customFormat="false" ht="15" hidden="false" customHeight="true" outlineLevel="0" collapsed="false">
      <c r="A46" s="11" t="n">
        <v>38</v>
      </c>
      <c r="B46" s="12" t="s">
        <v>54</v>
      </c>
      <c r="C46" s="13" t="n">
        <v>50.87</v>
      </c>
      <c r="D46" s="13" t="n">
        <v>50.87</v>
      </c>
      <c r="E46" s="14" t="n">
        <f aca="false">D46*68.32</f>
        <v>3475.4384</v>
      </c>
      <c r="F46" s="14" t="n">
        <f aca="false">D46*1120</f>
        <v>56974.4</v>
      </c>
      <c r="G46" s="15" t="n">
        <v>0.8</v>
      </c>
      <c r="H46" s="16" t="n">
        <f aca="false">D46*13.664</f>
        <v>695.08768</v>
      </c>
    </row>
    <row r="47" customFormat="false" ht="15" hidden="false" customHeight="true" outlineLevel="0" collapsed="false">
      <c r="A47" s="11" t="n">
        <v>39</v>
      </c>
      <c r="B47" s="12" t="s">
        <v>55</v>
      </c>
      <c r="C47" s="13" t="n">
        <v>18.64</v>
      </c>
      <c r="D47" s="13" t="n">
        <v>18.64</v>
      </c>
      <c r="E47" s="14" t="n">
        <f aca="false">D47*68.32</f>
        <v>1273.4848</v>
      </c>
      <c r="F47" s="14" t="n">
        <f aca="false">D47*1120</f>
        <v>20876.8</v>
      </c>
      <c r="G47" s="15" t="n">
        <v>0.8</v>
      </c>
      <c r="H47" s="16" t="n">
        <f aca="false">D47*13.664</f>
        <v>254.69696</v>
      </c>
    </row>
    <row r="48" customFormat="false" ht="15" hidden="false" customHeight="true" outlineLevel="0" collapsed="false">
      <c r="A48" s="11" t="n">
        <v>40</v>
      </c>
      <c r="B48" s="12" t="s">
        <v>56</v>
      </c>
      <c r="C48" s="13" t="n">
        <v>10.15</v>
      </c>
      <c r="D48" s="13" t="n">
        <v>10.15</v>
      </c>
      <c r="E48" s="14" t="n">
        <f aca="false">D48*68.32</f>
        <v>693.448</v>
      </c>
      <c r="F48" s="14" t="n">
        <f aca="false">D48*1120</f>
        <v>11368</v>
      </c>
      <c r="G48" s="15" t="n">
        <v>0.8</v>
      </c>
      <c r="H48" s="16" t="n">
        <f aca="false">D48*13.664</f>
        <v>138.6896</v>
      </c>
    </row>
    <row r="49" customFormat="false" ht="15" hidden="false" customHeight="true" outlineLevel="0" collapsed="false">
      <c r="A49" s="11" t="n">
        <v>41</v>
      </c>
      <c r="B49" s="12" t="s">
        <v>57</v>
      </c>
      <c r="C49" s="13" t="n">
        <v>36.85</v>
      </c>
      <c r="D49" s="13" t="n">
        <v>36.85</v>
      </c>
      <c r="E49" s="14" t="n">
        <f aca="false">D49*68.32</f>
        <v>2517.592</v>
      </c>
      <c r="F49" s="14" t="n">
        <f aca="false">D49*1120</f>
        <v>41272</v>
      </c>
      <c r="G49" s="15" t="n">
        <v>0.8</v>
      </c>
      <c r="H49" s="16" t="n">
        <f aca="false">D49*13.664</f>
        <v>503.5184</v>
      </c>
    </row>
    <row r="50" customFormat="false" ht="15" hidden="false" customHeight="true" outlineLevel="0" collapsed="false">
      <c r="A50" s="11" t="n">
        <v>42</v>
      </c>
      <c r="B50" s="12" t="s">
        <v>58</v>
      </c>
      <c r="C50" s="13" t="n">
        <v>90.68</v>
      </c>
      <c r="D50" s="13" t="n">
        <v>90.68</v>
      </c>
      <c r="E50" s="14" t="n">
        <f aca="false">D50*68.32</f>
        <v>6195.2576</v>
      </c>
      <c r="F50" s="14" t="n">
        <f aca="false">D50*1120</f>
        <v>101561.6</v>
      </c>
      <c r="G50" s="15" t="n">
        <v>0.8</v>
      </c>
      <c r="H50" s="16" t="n">
        <f aca="false">D50*13.664</f>
        <v>1239.05152</v>
      </c>
    </row>
    <row r="51" customFormat="false" ht="15" hidden="false" customHeight="true" outlineLevel="0" collapsed="false">
      <c r="A51" s="11" t="n">
        <v>43</v>
      </c>
      <c r="B51" s="12" t="s">
        <v>59</v>
      </c>
      <c r="C51" s="13" t="n">
        <v>11.12</v>
      </c>
      <c r="D51" s="13" t="n">
        <v>11.12</v>
      </c>
      <c r="E51" s="14" t="n">
        <f aca="false">D51*68.32</f>
        <v>759.7184</v>
      </c>
      <c r="F51" s="14" t="n">
        <f aca="false">D51*1120</f>
        <v>12454.4</v>
      </c>
      <c r="G51" s="15" t="n">
        <v>0.8</v>
      </c>
      <c r="H51" s="16" t="n">
        <f aca="false">D51*13.664</f>
        <v>151.94368</v>
      </c>
    </row>
    <row r="52" customFormat="false" ht="15" hidden="false" customHeight="true" outlineLevel="0" collapsed="false">
      <c r="A52" s="11" t="n">
        <v>44</v>
      </c>
      <c r="B52" s="12" t="s">
        <v>60</v>
      </c>
      <c r="C52" s="13" t="n">
        <v>23.24</v>
      </c>
      <c r="D52" s="13" t="n">
        <v>23.24</v>
      </c>
      <c r="E52" s="14" t="n">
        <f aca="false">D52*68.32</f>
        <v>1587.7568</v>
      </c>
      <c r="F52" s="14" t="n">
        <f aca="false">D52*1120</f>
        <v>26028.8</v>
      </c>
      <c r="G52" s="15" t="n">
        <v>0.8</v>
      </c>
      <c r="H52" s="16" t="n">
        <f aca="false">D52*13.664</f>
        <v>317.55136</v>
      </c>
    </row>
    <row r="53" customFormat="false" ht="15" hidden="false" customHeight="true" outlineLevel="0" collapsed="false">
      <c r="A53" s="11" t="n">
        <v>45</v>
      </c>
      <c r="B53" s="12" t="s">
        <v>61</v>
      </c>
      <c r="C53" s="13" t="n">
        <v>17.23</v>
      </c>
      <c r="D53" s="13" t="n">
        <v>17.23</v>
      </c>
      <c r="E53" s="14" t="n">
        <f aca="false">D53*68.32</f>
        <v>1177.1536</v>
      </c>
      <c r="F53" s="14" t="n">
        <f aca="false">D53*1120</f>
        <v>19297.6</v>
      </c>
      <c r="G53" s="15" t="n">
        <v>0.8</v>
      </c>
      <c r="H53" s="16" t="n">
        <f aca="false">D53*13.664</f>
        <v>235.43072</v>
      </c>
    </row>
    <row r="54" customFormat="false" ht="15" hidden="false" customHeight="true" outlineLevel="0" collapsed="false">
      <c r="A54" s="11" t="n">
        <v>46</v>
      </c>
      <c r="B54" s="12" t="s">
        <v>62</v>
      </c>
      <c r="C54" s="13" t="n">
        <v>28.84</v>
      </c>
      <c r="D54" s="13" t="n">
        <v>28.84</v>
      </c>
      <c r="E54" s="14" t="n">
        <f aca="false">D54*68.32</f>
        <v>1970.3488</v>
      </c>
      <c r="F54" s="14" t="n">
        <f aca="false">D54*1120</f>
        <v>32300.8</v>
      </c>
      <c r="G54" s="15" t="n">
        <v>0.8</v>
      </c>
      <c r="H54" s="16" t="n">
        <f aca="false">D54*13.664</f>
        <v>394.06976</v>
      </c>
    </row>
    <row r="55" customFormat="false" ht="15" hidden="false" customHeight="true" outlineLevel="0" collapsed="false">
      <c r="A55" s="11" t="n">
        <v>47</v>
      </c>
      <c r="B55" s="12" t="s">
        <v>63</v>
      </c>
      <c r="C55" s="13" t="n">
        <v>13.9</v>
      </c>
      <c r="D55" s="13" t="n">
        <v>13.9</v>
      </c>
      <c r="E55" s="14" t="n">
        <f aca="false">D55*68.32</f>
        <v>949.648</v>
      </c>
      <c r="F55" s="14" t="n">
        <f aca="false">D55*1120</f>
        <v>15568</v>
      </c>
      <c r="G55" s="15" t="n">
        <v>0.8</v>
      </c>
      <c r="H55" s="16" t="n">
        <f aca="false">D55*13.664</f>
        <v>189.9296</v>
      </c>
    </row>
    <row r="56" customFormat="false" ht="15" hidden="false" customHeight="true" outlineLevel="0" collapsed="false">
      <c r="A56" s="11" t="n">
        <v>48</v>
      </c>
      <c r="B56" s="12" t="s">
        <v>64</v>
      </c>
      <c r="C56" s="13" t="n">
        <v>8.34</v>
      </c>
      <c r="D56" s="13" t="n">
        <v>8.34</v>
      </c>
      <c r="E56" s="14" t="n">
        <f aca="false">D56*68.32</f>
        <v>569.7888</v>
      </c>
      <c r="F56" s="14" t="n">
        <f aca="false">D56*1120</f>
        <v>9340.8</v>
      </c>
      <c r="G56" s="15" t="n">
        <v>0.8</v>
      </c>
      <c r="H56" s="16" t="n">
        <f aca="false">D56*13.664</f>
        <v>113.95776</v>
      </c>
    </row>
    <row r="57" customFormat="false" ht="15" hidden="false" customHeight="true" outlineLevel="0" collapsed="false">
      <c r="A57" s="11" t="n">
        <v>49</v>
      </c>
      <c r="B57" s="12" t="s">
        <v>65</v>
      </c>
      <c r="C57" s="13" t="n">
        <v>25.24</v>
      </c>
      <c r="D57" s="13" t="n">
        <v>25.24</v>
      </c>
      <c r="E57" s="14" t="n">
        <f aca="false">D57*68.32</f>
        <v>1724.3968</v>
      </c>
      <c r="F57" s="14" t="n">
        <f aca="false">D57*1120</f>
        <v>28268.8</v>
      </c>
      <c r="G57" s="15" t="n">
        <v>0.8</v>
      </c>
      <c r="H57" s="16" t="n">
        <f aca="false">D57*13.664</f>
        <v>344.87936</v>
      </c>
    </row>
    <row r="58" customFormat="false" ht="15" hidden="false" customHeight="true" outlineLevel="0" collapsed="false">
      <c r="A58" s="11" t="n">
        <v>50</v>
      </c>
      <c r="B58" s="12" t="s">
        <v>66</v>
      </c>
      <c r="C58" s="13" t="n">
        <v>11.76</v>
      </c>
      <c r="D58" s="13" t="n">
        <v>11.76</v>
      </c>
      <c r="E58" s="14" t="n">
        <f aca="false">D58*68.32</f>
        <v>803.4432</v>
      </c>
      <c r="F58" s="14" t="n">
        <f aca="false">D58*1120</f>
        <v>13171.2</v>
      </c>
      <c r="G58" s="15" t="n">
        <v>0.8</v>
      </c>
      <c r="H58" s="16" t="n">
        <f aca="false">D58*13.664</f>
        <v>160.68864</v>
      </c>
    </row>
    <row r="59" customFormat="false" ht="15" hidden="false" customHeight="true" outlineLevel="0" collapsed="false">
      <c r="A59" s="11" t="n">
        <v>51</v>
      </c>
      <c r="B59" s="12" t="s">
        <v>67</v>
      </c>
      <c r="C59" s="13" t="n">
        <v>12.92</v>
      </c>
      <c r="D59" s="13" t="n">
        <v>12.92</v>
      </c>
      <c r="E59" s="14" t="n">
        <f aca="false">D59*68.32</f>
        <v>882.6944</v>
      </c>
      <c r="F59" s="14" t="n">
        <f aca="false">D59*1120</f>
        <v>14470.4</v>
      </c>
      <c r="G59" s="15" t="n">
        <v>0.8</v>
      </c>
      <c r="H59" s="16" t="n">
        <f aca="false">D59*13.664</f>
        <v>176.53888</v>
      </c>
    </row>
    <row r="60" customFormat="false" ht="15" hidden="false" customHeight="true" outlineLevel="0" collapsed="false">
      <c r="A60" s="11" t="n">
        <v>52</v>
      </c>
      <c r="B60" s="12" t="s">
        <v>68</v>
      </c>
      <c r="C60" s="13" t="n">
        <v>74.04</v>
      </c>
      <c r="D60" s="13" t="n">
        <v>74.04</v>
      </c>
      <c r="E60" s="14" t="n">
        <f aca="false">D60*68.32</f>
        <v>5058.4128</v>
      </c>
      <c r="F60" s="14" t="n">
        <f aca="false">D60*1120</f>
        <v>82924.8</v>
      </c>
      <c r="G60" s="15" t="n">
        <v>0.8</v>
      </c>
      <c r="H60" s="16" t="n">
        <f aca="false">D60*13.664</f>
        <v>1011.6825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小白</cp:lastModifiedBy>
  <dcterms:modified xsi:type="dcterms:W3CDTF">2025-06-06T02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2.1.0.21171</vt:lpwstr>
  </property>
</Properties>
</file>