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鸡冠山</t>
    </r>
    <r>
      <rPr>
        <u val="single"/>
        <sz val="16"/>
        <color rgb="FF000000"/>
        <rFont val="Noto Sans"/>
        <family val="2"/>
      </rPr>
      <t xml:space="preserve">乡 </t>
    </r>
    <r>
      <rPr>
        <sz val="16"/>
        <color rgb="FF000000"/>
        <rFont val="Noto Sans"/>
        <family val="2"/>
      </rPr>
      <t xml:space="preserve">上峪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赵志华</t>
  </si>
  <si>
    <t xml:space="preserve">高兴力</t>
  </si>
  <si>
    <t xml:space="preserve">张建柱</t>
  </si>
  <si>
    <t xml:space="preserve">张廷新</t>
  </si>
  <si>
    <t xml:space="preserve">赵俊刚</t>
  </si>
  <si>
    <t xml:space="preserve">周海力</t>
  </si>
  <si>
    <t xml:space="preserve">张廷振</t>
  </si>
  <si>
    <t xml:space="preserve">任忠义</t>
  </si>
  <si>
    <t xml:space="preserve">张建凯</t>
  </si>
  <si>
    <t xml:space="preserve">李如成</t>
  </si>
  <si>
    <t xml:space="preserve">李如凯</t>
  </si>
  <si>
    <t xml:space="preserve">张国光</t>
  </si>
  <si>
    <t xml:space="preserve">张廷波</t>
  </si>
  <si>
    <t xml:space="preserve">王忠</t>
  </si>
  <si>
    <t xml:space="preserve">马广华</t>
  </si>
  <si>
    <t xml:space="preserve">王福春</t>
  </si>
  <si>
    <t xml:space="preserve">王力</t>
  </si>
  <si>
    <t xml:space="preserve">刘福青</t>
  </si>
  <si>
    <t xml:space="preserve">王保合</t>
  </si>
  <si>
    <t xml:space="preserve">任忠奎</t>
  </si>
  <si>
    <t xml:space="preserve">赵俊才</t>
  </si>
  <si>
    <t xml:space="preserve">刘怀清</t>
  </si>
  <si>
    <t xml:space="preserve">周启国</t>
  </si>
  <si>
    <t xml:space="preserve">刘恒洲</t>
  </si>
  <si>
    <t xml:space="preserve">高兴洲</t>
  </si>
  <si>
    <t xml:space="preserve">段怀杰</t>
  </si>
  <si>
    <t xml:space="preserve">张建东</t>
  </si>
  <si>
    <t xml:space="preserve">段怀忠</t>
  </si>
  <si>
    <t xml:space="preserve">赵俊文</t>
  </si>
  <si>
    <t xml:space="preserve">段士柱</t>
  </si>
  <si>
    <t xml:space="preserve">王宝友</t>
  </si>
  <si>
    <t xml:space="preserve">冯吉力</t>
  </si>
  <si>
    <t xml:space="preserve">刘恒玖</t>
  </si>
  <si>
    <t xml:space="preserve">安庆生</t>
  </si>
  <si>
    <t xml:space="preserve">王宁</t>
  </si>
  <si>
    <t xml:space="preserve">朱玉斌</t>
  </si>
  <si>
    <t xml:space="preserve">李孝</t>
  </si>
  <si>
    <t xml:space="preserve">冯吉忠</t>
  </si>
  <si>
    <t xml:space="preserve">段立国</t>
  </si>
  <si>
    <t xml:space="preserve">王绪香</t>
  </si>
  <si>
    <t xml:space="preserve">王立军</t>
  </si>
  <si>
    <t xml:space="preserve">刘克军</t>
  </si>
  <si>
    <t xml:space="preserve">杜宝荣</t>
  </si>
  <si>
    <t xml:space="preserve">刘茂仁</t>
  </si>
  <si>
    <t xml:space="preserve">冯军</t>
  </si>
  <si>
    <t xml:space="preserve">刘克辉</t>
  </si>
  <si>
    <t xml:space="preserve">陈钦志</t>
  </si>
  <si>
    <t xml:space="preserve">刘恒国</t>
  </si>
  <si>
    <t xml:space="preserve">孙国清</t>
  </si>
  <si>
    <t xml:space="preserve">高洪权</t>
  </si>
  <si>
    <t xml:space="preserve">车玉昌</t>
  </si>
  <si>
    <t xml:space="preserve">冯杰</t>
  </si>
  <si>
    <t xml:space="preserve">高兴民</t>
  </si>
  <si>
    <t xml:space="preserve">陈钦刚</t>
  </si>
  <si>
    <t xml:space="preserve">高兴昌</t>
  </si>
  <si>
    <t xml:space="preserve">刘宝双</t>
  </si>
  <si>
    <t xml:space="preserve">车玉明</t>
  </si>
  <si>
    <t xml:space="preserve">王宝来</t>
  </si>
  <si>
    <t xml:space="preserve">王立国</t>
  </si>
  <si>
    <t xml:space="preserve">赵志才</t>
  </si>
  <si>
    <t xml:space="preserve">冯吉才</t>
  </si>
  <si>
    <t xml:space="preserve">刘兴文</t>
  </si>
  <si>
    <t xml:space="preserve">卢怀杰</t>
  </si>
  <si>
    <t xml:space="preserve">张玉祥</t>
  </si>
  <si>
    <t xml:space="preserve">孙武民</t>
  </si>
  <si>
    <t xml:space="preserve">陈术艳</t>
  </si>
  <si>
    <t xml:space="preserve">刘国福</t>
  </si>
  <si>
    <t xml:space="preserve">任凤国</t>
  </si>
  <si>
    <t xml:space="preserve">陈辉</t>
  </si>
  <si>
    <t xml:space="preserve">邓小钢</t>
  </si>
  <si>
    <t xml:space="preserve">王宝才</t>
  </si>
  <si>
    <t xml:space="preserve">刘影</t>
  </si>
  <si>
    <t xml:space="preserve">付忠文</t>
  </si>
  <si>
    <t xml:space="preserve">刘德清</t>
  </si>
  <si>
    <t xml:space="preserve">王俊</t>
  </si>
  <si>
    <t xml:space="preserve">刘玉新</t>
  </si>
  <si>
    <t xml:space="preserve">朱绍梅</t>
  </si>
  <si>
    <t xml:space="preserve">赵春林</t>
  </si>
  <si>
    <t xml:space="preserve">朱桂敏</t>
  </si>
  <si>
    <t xml:space="preserve">冯伟</t>
  </si>
  <si>
    <t xml:space="preserve">刘桂军</t>
  </si>
  <si>
    <t xml:space="preserve">刘宝青</t>
  </si>
  <si>
    <t xml:space="preserve">刘亚青</t>
  </si>
  <si>
    <t xml:space="preserve">陈尊秋</t>
  </si>
  <si>
    <t xml:space="preserve">宋秀力</t>
  </si>
  <si>
    <t xml:space="preserve">郭士芹</t>
  </si>
  <si>
    <t xml:space="preserve">张焕杰</t>
  </si>
  <si>
    <t xml:space="preserve">邓亚军</t>
  </si>
  <si>
    <t xml:space="preserve">唐国辉</t>
  </si>
  <si>
    <t xml:space="preserve">刘春</t>
  </si>
  <si>
    <t xml:space="preserve">刘国云</t>
  </si>
  <si>
    <t xml:space="preserve">姚桂芹</t>
  </si>
  <si>
    <t xml:space="preserve">张敏杰</t>
  </si>
  <si>
    <t xml:space="preserve">唐国友</t>
  </si>
  <si>
    <t xml:space="preserve">刘恒波</t>
  </si>
  <si>
    <t xml:space="preserve">陈永</t>
  </si>
  <si>
    <t xml:space="preserve">孙为力</t>
  </si>
  <si>
    <t xml:space="preserve">邢学信</t>
  </si>
  <si>
    <t xml:space="preserve">高学忠</t>
  </si>
  <si>
    <t xml:space="preserve">尤忠玲</t>
  </si>
  <si>
    <t xml:space="preserve">邢学义</t>
  </si>
  <si>
    <t xml:space="preserve">刘玉石</t>
  </si>
  <si>
    <t xml:space="preserve">邢学智</t>
  </si>
  <si>
    <t xml:space="preserve">杜永库</t>
  </si>
  <si>
    <t xml:space="preserve">邢学全</t>
  </si>
  <si>
    <t xml:space="preserve">邢学礼</t>
  </si>
  <si>
    <t xml:space="preserve">刘富财</t>
  </si>
  <si>
    <t xml:space="preserve">刘怀阁</t>
  </si>
  <si>
    <t xml:space="preserve">李永伍</t>
  </si>
  <si>
    <t xml:space="preserve">高克忠</t>
  </si>
  <si>
    <t xml:space="preserve">刘国宾</t>
  </si>
  <si>
    <t xml:space="preserve">刘国今</t>
  </si>
  <si>
    <t xml:space="preserve">刘宝来</t>
  </si>
  <si>
    <t xml:space="preserve">康秀莲</t>
  </si>
  <si>
    <t xml:space="preserve">张希双</t>
  </si>
  <si>
    <t xml:space="preserve">刘付辉</t>
  </si>
  <si>
    <t xml:space="preserve">刘付华</t>
  </si>
  <si>
    <t xml:space="preserve">冯敏</t>
  </si>
  <si>
    <t xml:space="preserve">李士平</t>
  </si>
  <si>
    <t xml:space="preserve">李士新</t>
  </si>
  <si>
    <t xml:space="preserve">李士春</t>
  </si>
  <si>
    <t xml:space="preserve">芦桂英</t>
  </si>
  <si>
    <t xml:space="preserve">線云玲</t>
  </si>
  <si>
    <t xml:space="preserve">孙为国</t>
  </si>
  <si>
    <t xml:space="preserve">高学良</t>
  </si>
  <si>
    <t xml:space="preserve">刘国丰</t>
  </si>
  <si>
    <t xml:space="preserve">代德仁</t>
  </si>
  <si>
    <t xml:space="preserve">刘恒良</t>
  </si>
  <si>
    <t xml:space="preserve">唐国良</t>
  </si>
  <si>
    <t xml:space="preserve">付左奎</t>
  </si>
  <si>
    <t xml:space="preserve">刘恒力</t>
  </si>
  <si>
    <t xml:space="preserve">刘兴国</t>
  </si>
  <si>
    <t xml:space="preserve">刘玉波</t>
  </si>
  <si>
    <t xml:space="preserve">刘恒印</t>
  </si>
  <si>
    <t xml:space="preserve">刘克钢</t>
  </si>
  <si>
    <t xml:space="preserve">林玉珍</t>
  </si>
  <si>
    <t xml:space="preserve">李旭伍</t>
  </si>
  <si>
    <t xml:space="preserve">张海明</t>
  </si>
  <si>
    <t xml:space="preserve">唐文孝</t>
  </si>
  <si>
    <t xml:space="preserve">唐文军</t>
  </si>
  <si>
    <t xml:space="preserve">费小艳</t>
  </si>
  <si>
    <t xml:space="preserve">康广贵</t>
  </si>
  <si>
    <t xml:space="preserve">刘连清</t>
  </si>
  <si>
    <t xml:space="preserve">刘恒友</t>
  </si>
  <si>
    <t xml:space="preserve">李绪志</t>
  </si>
  <si>
    <t xml:space="preserve">付洪义</t>
  </si>
  <si>
    <t xml:space="preserve">唐国昌</t>
  </si>
  <si>
    <t xml:space="preserve">康修明</t>
  </si>
  <si>
    <t xml:space="preserve">李旭伟</t>
  </si>
  <si>
    <t xml:space="preserve">高兴江</t>
  </si>
  <si>
    <t xml:space="preserve">付洪亮</t>
  </si>
  <si>
    <t xml:space="preserve">付左青</t>
  </si>
  <si>
    <t xml:space="preserve">张海青</t>
  </si>
  <si>
    <t xml:space="preserve">王福华</t>
  </si>
  <si>
    <t xml:space="preserve">邱左礼</t>
  </si>
  <si>
    <t xml:space="preserve">李中方</t>
  </si>
  <si>
    <t xml:space="preserve">徐桂国</t>
  </si>
  <si>
    <t xml:space="preserve">徐桂强</t>
  </si>
  <si>
    <t xml:space="preserve">徐庆和</t>
  </si>
  <si>
    <t xml:space="preserve">丁艳庆</t>
  </si>
  <si>
    <t xml:space="preserve">付汉国</t>
  </si>
  <si>
    <t xml:space="preserve">徐长治</t>
  </si>
  <si>
    <t xml:space="preserve">李涛</t>
  </si>
  <si>
    <t xml:space="preserve">徐桂义</t>
  </si>
  <si>
    <t xml:space="preserve">周向洋</t>
  </si>
  <si>
    <t xml:space="preserve">徐桂久</t>
  </si>
  <si>
    <t xml:space="preserve">宋宝杰</t>
  </si>
  <si>
    <t xml:space="preserve">丁艳奎</t>
  </si>
  <si>
    <t xml:space="preserve">丁艳青</t>
  </si>
  <si>
    <t xml:space="preserve">徐庆江</t>
  </si>
  <si>
    <t xml:space="preserve">徐延福</t>
  </si>
  <si>
    <t xml:space="preserve">季兴利</t>
  </si>
  <si>
    <t xml:space="preserve">季振海</t>
  </si>
  <si>
    <t xml:space="preserve">王术林</t>
  </si>
  <si>
    <t xml:space="preserve">徐长仁</t>
  </si>
  <si>
    <t xml:space="preserve">徐长义</t>
  </si>
  <si>
    <t xml:space="preserve">邵维东</t>
  </si>
  <si>
    <t xml:space="preserve">徐桂武</t>
  </si>
  <si>
    <t xml:space="preserve">李艳</t>
  </si>
  <si>
    <t xml:space="preserve">邱左信</t>
  </si>
  <si>
    <t xml:space="preserve">徐庆库</t>
  </si>
  <si>
    <t xml:space="preserve">陈修龙</t>
  </si>
  <si>
    <t xml:space="preserve">刘海权</t>
  </si>
  <si>
    <t xml:space="preserve">徐庆波</t>
  </si>
  <si>
    <t xml:space="preserve">徐贵香</t>
  </si>
  <si>
    <t xml:space="preserve">刘俊林</t>
  </si>
  <si>
    <t xml:space="preserve">刘俊华</t>
  </si>
  <si>
    <t xml:space="preserve">李士友</t>
  </si>
  <si>
    <t xml:space="preserve">李士华</t>
  </si>
  <si>
    <t xml:space="preserve">李士武</t>
  </si>
  <si>
    <t xml:space="preserve">朱玉成</t>
  </si>
  <si>
    <t xml:space="preserve">刘俊江</t>
  </si>
  <si>
    <t xml:space="preserve">徐庆辉</t>
  </si>
  <si>
    <t xml:space="preserve">朱玉文</t>
  </si>
  <si>
    <t xml:space="preserve">朱玉奎</t>
  </si>
  <si>
    <t xml:space="preserve">刘春和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单会军</t>
  </si>
  <si>
    <t xml:space="preserve">张海清</t>
  </si>
  <si>
    <t xml:space="preserve">王洪连</t>
  </si>
  <si>
    <t xml:space="preserve">孙武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0240</xdr:rowOff>
    </xdr:from>
    <xdr:to>
      <xdr:col>6</xdr:col>
      <xdr:colOff>719280</xdr:colOff>
      <xdr:row>0</xdr:row>
      <xdr:rowOff>45684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30240"/>
          <a:ext cx="35971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f aca="false">ROW()-6</f>
        <v>3</v>
      </c>
      <c r="B9" s="12" t="s">
        <v>16</v>
      </c>
      <c r="C9" s="13" t="n">
        <v>10.7</v>
      </c>
      <c r="D9" s="13" t="n">
        <v>10.7</v>
      </c>
      <c r="E9" s="14" t="n">
        <v>731.02</v>
      </c>
      <c r="F9" s="15" t="n">
        <f aca="false">D9*1120</f>
        <v>11984</v>
      </c>
      <c r="G9" s="16" t="n">
        <v>0.8</v>
      </c>
      <c r="H9" s="17" t="n">
        <v>146.2</v>
      </c>
    </row>
    <row r="10" customFormat="false" ht="15" hidden="false" customHeight="true" outlineLevel="0" collapsed="false">
      <c r="A10" s="12" t="n">
        <f aca="false">ROW()-6</f>
        <v>4</v>
      </c>
      <c r="B10" s="12" t="s">
        <v>17</v>
      </c>
      <c r="C10" s="13" t="n">
        <v>24.39</v>
      </c>
      <c r="D10" s="13" t="n">
        <v>24.39</v>
      </c>
      <c r="E10" s="14" t="n">
        <v>1666.32</v>
      </c>
      <c r="F10" s="15" t="n">
        <f aca="false">D10*1120</f>
        <v>27316.8</v>
      </c>
      <c r="G10" s="16" t="n">
        <v>0.8</v>
      </c>
      <c r="H10" s="17" t="n">
        <v>333.26</v>
      </c>
    </row>
    <row r="11" customFormat="false" ht="15" hidden="false" customHeight="true" outlineLevel="0" collapsed="false">
      <c r="A11" s="12" t="n">
        <f aca="false">ROW()-6</f>
        <v>5</v>
      </c>
      <c r="B11" s="12" t="s">
        <v>18</v>
      </c>
      <c r="C11" s="13" t="n">
        <v>16.75</v>
      </c>
      <c r="D11" s="13" t="n">
        <v>16.75</v>
      </c>
      <c r="E11" s="14" t="n">
        <v>1144.36</v>
      </c>
      <c r="F11" s="15" t="n">
        <f aca="false">D11*1120</f>
        <v>18760</v>
      </c>
      <c r="G11" s="16" t="n">
        <v>0.8</v>
      </c>
      <c r="H11" s="17" t="n">
        <v>228.87</v>
      </c>
    </row>
    <row r="12" customFormat="false" ht="15" hidden="false" customHeight="true" outlineLevel="0" collapsed="false">
      <c r="A12" s="12" t="n">
        <f aca="false">ROW()-6</f>
        <v>6</v>
      </c>
      <c r="B12" s="12" t="s">
        <v>19</v>
      </c>
      <c r="C12" s="13" t="n">
        <v>12.38</v>
      </c>
      <c r="D12" s="13" t="n">
        <v>12.38</v>
      </c>
      <c r="E12" s="14" t="n">
        <v>845.8</v>
      </c>
      <c r="F12" s="15" t="n">
        <f aca="false">D12*1120</f>
        <v>13865.6</v>
      </c>
      <c r="G12" s="16" t="n">
        <v>0.8</v>
      </c>
      <c r="H12" s="17" t="n">
        <v>169.16</v>
      </c>
    </row>
    <row r="13" customFormat="false" ht="15" hidden="false" customHeight="true" outlineLevel="0" collapsed="false">
      <c r="A13" s="12" t="n">
        <f aca="false">ROW()-6</f>
        <v>7</v>
      </c>
      <c r="B13" s="12" t="s">
        <v>20</v>
      </c>
      <c r="C13" s="13" t="n">
        <v>39.51</v>
      </c>
      <c r="D13" s="13" t="n">
        <v>39.51</v>
      </c>
      <c r="E13" s="14" t="n">
        <v>2699.32</v>
      </c>
      <c r="F13" s="15" t="n">
        <f aca="false">D13*1120</f>
        <v>44251.2</v>
      </c>
      <c r="G13" s="16" t="n">
        <v>0.8</v>
      </c>
      <c r="H13" s="17" t="n">
        <v>539.86</v>
      </c>
    </row>
    <row r="14" customFormat="false" ht="15" hidden="false" customHeight="true" outlineLevel="0" collapsed="false">
      <c r="A14" s="12" t="n">
        <f aca="false">ROW()-6</f>
        <v>8</v>
      </c>
      <c r="B14" s="12" t="s">
        <v>21</v>
      </c>
      <c r="C14" s="13" t="n">
        <v>35.91</v>
      </c>
      <c r="D14" s="13" t="n">
        <v>35.91</v>
      </c>
      <c r="E14" s="14" t="n">
        <v>2453.37</v>
      </c>
      <c r="F14" s="15" t="n">
        <f aca="false">D14*1120</f>
        <v>40219.2</v>
      </c>
      <c r="G14" s="16" t="n">
        <v>0.8</v>
      </c>
      <c r="H14" s="17" t="n">
        <v>490.67</v>
      </c>
      <c r="I14" s="18"/>
      <c r="J14" s="18"/>
    </row>
    <row r="15" customFormat="false" ht="15" hidden="false" customHeight="true" outlineLevel="0" collapsed="false">
      <c r="A15" s="12" t="n">
        <f aca="false">ROW()-6</f>
        <v>9</v>
      </c>
      <c r="B15" s="12" t="s">
        <v>22</v>
      </c>
      <c r="C15" s="13" t="n">
        <v>14.85</v>
      </c>
      <c r="D15" s="13" t="n">
        <v>14.85</v>
      </c>
      <c r="E15" s="14" t="n">
        <v>1014.55</v>
      </c>
      <c r="F15" s="15" t="n">
        <f aca="false">D15*1120</f>
        <v>16632</v>
      </c>
      <c r="G15" s="16" t="n">
        <v>0.8</v>
      </c>
      <c r="H15" s="17" t="n">
        <v>202.91</v>
      </c>
    </row>
    <row r="16" customFormat="false" ht="15" hidden="false" customHeight="true" outlineLevel="0" collapsed="false">
      <c r="A16" s="12" t="n">
        <f aca="false">ROW()-6</f>
        <v>10</v>
      </c>
      <c r="B16" s="12" t="s">
        <v>23</v>
      </c>
      <c r="C16" s="13" t="n">
        <v>19.99</v>
      </c>
      <c r="D16" s="13" t="n">
        <v>19.99</v>
      </c>
      <c r="E16" s="14" t="n">
        <v>1365.72</v>
      </c>
      <c r="F16" s="15" t="n">
        <f aca="false">D16*1120</f>
        <v>22388.8</v>
      </c>
      <c r="G16" s="16" t="n">
        <v>0.8</v>
      </c>
      <c r="H16" s="17" t="n">
        <v>273.14</v>
      </c>
    </row>
    <row r="17" customFormat="false" ht="15" hidden="false" customHeight="true" outlineLevel="0" collapsed="false">
      <c r="A17" s="12" t="n">
        <f aca="false">ROW()-6</f>
        <v>11</v>
      </c>
      <c r="B17" s="12" t="s">
        <v>24</v>
      </c>
      <c r="C17" s="13" t="n">
        <v>37.77</v>
      </c>
      <c r="D17" s="13" t="n">
        <v>37.77</v>
      </c>
      <c r="E17" s="14" t="n">
        <v>2580.45</v>
      </c>
      <c r="F17" s="15" t="n">
        <f aca="false">D17*1120</f>
        <v>42302.4</v>
      </c>
      <c r="G17" s="16" t="n">
        <v>0.8</v>
      </c>
      <c r="H17" s="17" t="n">
        <v>516.09</v>
      </c>
    </row>
    <row r="18" customFormat="false" ht="15" hidden="false" customHeight="true" outlineLevel="0" collapsed="false">
      <c r="A18" s="12" t="n">
        <f aca="false">ROW()-6</f>
        <v>12</v>
      </c>
      <c r="B18" s="12" t="s">
        <v>25</v>
      </c>
      <c r="C18" s="13" t="n">
        <v>21.85</v>
      </c>
      <c r="D18" s="13" t="n">
        <v>21.85</v>
      </c>
      <c r="E18" s="14" t="n">
        <v>1492.79</v>
      </c>
      <c r="F18" s="15" t="n">
        <f aca="false">D18*1120</f>
        <v>24472</v>
      </c>
      <c r="G18" s="16" t="n">
        <v>0.8</v>
      </c>
      <c r="H18" s="17" t="n">
        <v>298.56</v>
      </c>
    </row>
    <row r="19" customFormat="false" ht="15" hidden="false" customHeight="true" outlineLevel="0" collapsed="false">
      <c r="A19" s="12" t="n">
        <f aca="false">ROW()-6</f>
        <v>13</v>
      </c>
      <c r="B19" s="12" t="s">
        <v>26</v>
      </c>
      <c r="C19" s="13" t="n">
        <v>13.01</v>
      </c>
      <c r="D19" s="13" t="n">
        <v>13.01</v>
      </c>
      <c r="E19" s="14" t="n">
        <v>888.84</v>
      </c>
      <c r="F19" s="15" t="n">
        <f aca="false">D19*1120</f>
        <v>14571.2</v>
      </c>
      <c r="G19" s="16" t="n">
        <v>0.8</v>
      </c>
      <c r="H19" s="17" t="n">
        <v>177.77</v>
      </c>
    </row>
    <row r="20" customFormat="false" ht="15" hidden="false" customHeight="true" outlineLevel="0" collapsed="false">
      <c r="A20" s="12" t="n">
        <f aca="false">ROW()-6</f>
        <v>14</v>
      </c>
      <c r="B20" s="12" t="s">
        <v>27</v>
      </c>
      <c r="C20" s="13" t="n">
        <v>28.18</v>
      </c>
      <c r="D20" s="13" t="n">
        <v>28.18</v>
      </c>
      <c r="E20" s="14" t="n">
        <v>1925.26</v>
      </c>
      <c r="F20" s="15" t="n">
        <f aca="false">D20*1120</f>
        <v>31561.6</v>
      </c>
      <c r="G20" s="16" t="n">
        <v>0.8</v>
      </c>
      <c r="H20" s="17" t="n">
        <v>385.05</v>
      </c>
    </row>
    <row r="21" customFormat="false" ht="15" hidden="false" customHeight="true" outlineLevel="0" collapsed="false">
      <c r="A21" s="12" t="n">
        <f aca="false">ROW()-6</f>
        <v>15</v>
      </c>
      <c r="B21" s="12" t="s">
        <v>28</v>
      </c>
      <c r="C21" s="13" t="n">
        <v>16.02</v>
      </c>
      <c r="D21" s="13" t="n">
        <v>16.02</v>
      </c>
      <c r="E21" s="14" t="n">
        <v>1094.49</v>
      </c>
      <c r="F21" s="15" t="n">
        <f aca="false">D21*1120</f>
        <v>17942.4</v>
      </c>
      <c r="G21" s="16" t="n">
        <v>0.8</v>
      </c>
      <c r="H21" s="17" t="n">
        <v>218.9</v>
      </c>
    </row>
    <row r="22" customFormat="false" ht="15" hidden="false" customHeight="true" outlineLevel="0" collapsed="false">
      <c r="A22" s="12" t="n">
        <f aca="false">ROW()-6</f>
        <v>16</v>
      </c>
      <c r="B22" s="12" t="s">
        <v>29</v>
      </c>
      <c r="C22" s="13" t="n">
        <v>22.18</v>
      </c>
      <c r="D22" s="13" t="n">
        <v>22.18</v>
      </c>
      <c r="E22" s="14" t="n">
        <v>1515.34</v>
      </c>
      <c r="F22" s="15" t="n">
        <f aca="false">D22*1120</f>
        <v>24841.6</v>
      </c>
      <c r="G22" s="16" t="n">
        <v>0.8</v>
      </c>
      <c r="H22" s="17" t="n">
        <v>303.07</v>
      </c>
    </row>
    <row r="23" customFormat="false" ht="15" hidden="false" customHeight="true" outlineLevel="0" collapsed="false">
      <c r="A23" s="12" t="n">
        <f aca="false">ROW()-6</f>
        <v>17</v>
      </c>
      <c r="B23" s="12" t="s">
        <v>30</v>
      </c>
      <c r="C23" s="13" t="n">
        <v>14.34</v>
      </c>
      <c r="D23" s="13" t="n">
        <v>14.34</v>
      </c>
      <c r="E23" s="14" t="n">
        <v>979.71</v>
      </c>
      <c r="F23" s="15" t="n">
        <f aca="false">D23*1120</f>
        <v>16060.8</v>
      </c>
      <c r="G23" s="16" t="n">
        <v>0.8</v>
      </c>
      <c r="H23" s="17" t="n">
        <v>195.94</v>
      </c>
    </row>
    <row r="24" customFormat="false" ht="15" hidden="false" customHeight="true" outlineLevel="0" collapsed="false">
      <c r="A24" s="12" t="n">
        <f aca="false">ROW()-6</f>
        <v>18</v>
      </c>
      <c r="B24" s="12" t="s">
        <v>31</v>
      </c>
      <c r="C24" s="13" t="n">
        <v>2.97</v>
      </c>
      <c r="D24" s="13" t="n">
        <v>2.97</v>
      </c>
      <c r="E24" s="14" t="n">
        <v>202.91</v>
      </c>
      <c r="F24" s="15" t="n">
        <f aca="false">D24*1120</f>
        <v>3326.4</v>
      </c>
      <c r="G24" s="16" t="n">
        <v>0.8</v>
      </c>
      <c r="H24" s="17" t="n">
        <v>40.58</v>
      </c>
    </row>
    <row r="25" customFormat="false" ht="15" hidden="false" customHeight="true" outlineLevel="0" collapsed="false">
      <c r="A25" s="12" t="n">
        <f aca="false">ROW()-6</f>
        <v>19</v>
      </c>
      <c r="B25" s="12" t="s">
        <v>32</v>
      </c>
      <c r="C25" s="13" t="n">
        <v>8.81</v>
      </c>
      <c r="D25" s="13" t="n">
        <v>8.81</v>
      </c>
      <c r="E25" s="14" t="n">
        <v>601.9</v>
      </c>
      <c r="F25" s="15" t="n">
        <f aca="false">D25*1120</f>
        <v>9867.2</v>
      </c>
      <c r="G25" s="16" t="n">
        <v>0.8</v>
      </c>
      <c r="H25" s="17" t="n">
        <v>120.38</v>
      </c>
    </row>
    <row r="26" customFormat="false" ht="15" hidden="false" customHeight="true" outlineLevel="0" collapsed="false">
      <c r="A26" s="12" t="n">
        <f aca="false">ROW()-6</f>
        <v>20</v>
      </c>
      <c r="B26" s="12" t="s">
        <v>33</v>
      </c>
      <c r="C26" s="13" t="n">
        <v>19.15</v>
      </c>
      <c r="D26" s="13" t="n">
        <v>19.15</v>
      </c>
      <c r="E26" s="14" t="n">
        <v>1308.33</v>
      </c>
      <c r="F26" s="15" t="n">
        <f aca="false">D26*1120</f>
        <v>21448</v>
      </c>
      <c r="G26" s="16" t="n">
        <v>0.8</v>
      </c>
      <c r="H26" s="17" t="n">
        <v>261.67</v>
      </c>
    </row>
    <row r="27" customFormat="false" ht="15" hidden="false" customHeight="true" outlineLevel="0" collapsed="false">
      <c r="A27" s="12" t="n">
        <f aca="false">ROW()-6</f>
        <v>21</v>
      </c>
      <c r="B27" s="12" t="s">
        <v>34</v>
      </c>
      <c r="C27" s="19" t="n">
        <v>20.68</v>
      </c>
      <c r="D27" s="19" t="n">
        <v>20.68</v>
      </c>
      <c r="E27" s="14" t="n">
        <v>1412.86</v>
      </c>
      <c r="F27" s="15" t="n">
        <f aca="false">D27*1120</f>
        <v>23161.6</v>
      </c>
      <c r="G27" s="16" t="n">
        <v>0.8</v>
      </c>
      <c r="H27" s="17" t="n">
        <v>282.57</v>
      </c>
    </row>
    <row r="28" customFormat="false" ht="15" hidden="false" customHeight="true" outlineLevel="0" collapsed="false">
      <c r="A28" s="12" t="n">
        <f aca="false">ROW()-6</f>
        <v>22</v>
      </c>
      <c r="B28" s="12" t="s">
        <v>35</v>
      </c>
      <c r="C28" s="19" t="n">
        <v>16.85</v>
      </c>
      <c r="D28" s="19" t="n">
        <v>16.85</v>
      </c>
      <c r="E28" s="14" t="n">
        <v>1151.19</v>
      </c>
      <c r="F28" s="15" t="n">
        <f aca="false">D28*1120</f>
        <v>18872</v>
      </c>
      <c r="G28" s="16" t="n">
        <v>0.8</v>
      </c>
      <c r="H28" s="17" t="n">
        <v>230.24</v>
      </c>
    </row>
    <row r="29" customFormat="false" ht="15" hidden="false" customHeight="true" outlineLevel="0" collapsed="false">
      <c r="A29" s="12" t="n">
        <f aca="false">ROW()-6</f>
        <v>23</v>
      </c>
      <c r="B29" s="12" t="s">
        <v>36</v>
      </c>
      <c r="C29" s="19" t="n">
        <v>8.01</v>
      </c>
      <c r="D29" s="19" t="n">
        <v>8.01</v>
      </c>
      <c r="E29" s="14" t="n">
        <v>547.24</v>
      </c>
      <c r="F29" s="15" t="n">
        <f aca="false">D29*1120</f>
        <v>8971.2</v>
      </c>
      <c r="G29" s="16" t="n">
        <v>0.8</v>
      </c>
      <c r="H29" s="17" t="n">
        <v>109.45</v>
      </c>
    </row>
    <row r="30" customFormat="false" ht="15" hidden="false" customHeight="true" outlineLevel="0" collapsed="false">
      <c r="A30" s="12" t="n">
        <f aca="false">ROW()-6</f>
        <v>24</v>
      </c>
      <c r="B30" s="12" t="s">
        <v>37</v>
      </c>
      <c r="C30" s="19" t="n">
        <v>10.68</v>
      </c>
      <c r="D30" s="19" t="n">
        <v>10.68</v>
      </c>
      <c r="E30" s="14" t="n">
        <v>729.66</v>
      </c>
      <c r="F30" s="15" t="n">
        <f aca="false">D30*1120</f>
        <v>11961.6</v>
      </c>
      <c r="G30" s="16" t="n">
        <v>0.8</v>
      </c>
      <c r="H30" s="17" t="n">
        <v>145.93</v>
      </c>
    </row>
    <row r="31" customFormat="false" ht="15" hidden="false" customHeight="true" outlineLevel="0" collapsed="false">
      <c r="A31" s="12" t="n">
        <f aca="false">ROW()-6</f>
        <v>25</v>
      </c>
      <c r="B31" s="12" t="s">
        <v>38</v>
      </c>
      <c r="C31" s="19" t="n">
        <v>40.88</v>
      </c>
      <c r="D31" s="19" t="n">
        <v>40.88</v>
      </c>
      <c r="E31" s="14" t="n">
        <v>2792.92</v>
      </c>
      <c r="F31" s="15" t="n">
        <f aca="false">D31*1120</f>
        <v>45785.6</v>
      </c>
      <c r="G31" s="16" t="n">
        <v>0.8</v>
      </c>
      <c r="H31" s="17" t="n">
        <v>558.58</v>
      </c>
    </row>
    <row r="32" customFormat="false" ht="15" hidden="false" customHeight="true" outlineLevel="0" collapsed="false">
      <c r="A32" s="12" t="n">
        <f aca="false">ROW()-6</f>
        <v>26</v>
      </c>
      <c r="B32" s="12" t="s">
        <v>39</v>
      </c>
      <c r="C32" s="19" t="n">
        <v>10.51</v>
      </c>
      <c r="D32" s="19" t="n">
        <v>10.51</v>
      </c>
      <c r="E32" s="14" t="n">
        <v>718.04</v>
      </c>
      <c r="F32" s="15" t="n">
        <f aca="false">D32*1120</f>
        <v>11771.2</v>
      </c>
      <c r="G32" s="16" t="n">
        <v>0.8</v>
      </c>
      <c r="H32" s="17" t="n">
        <v>143.61</v>
      </c>
    </row>
    <row r="33" customFormat="false" ht="15" hidden="false" customHeight="true" outlineLevel="0" collapsed="false">
      <c r="A33" s="12" t="n">
        <f aca="false">ROW()-6</f>
        <v>27</v>
      </c>
      <c r="B33" s="12" t="s">
        <v>40</v>
      </c>
      <c r="C33" s="19" t="n">
        <v>10.98</v>
      </c>
      <c r="D33" s="19" t="n">
        <v>10.98</v>
      </c>
      <c r="E33" s="14" t="n">
        <v>750.15</v>
      </c>
      <c r="F33" s="15" t="n">
        <f aca="false">D33*1120</f>
        <v>12297.6</v>
      </c>
      <c r="G33" s="16" t="n">
        <v>0.8</v>
      </c>
      <c r="H33" s="17" t="n">
        <v>150.03</v>
      </c>
    </row>
    <row r="34" customFormat="false" ht="15" hidden="false" customHeight="true" outlineLevel="0" collapsed="false">
      <c r="A34" s="12" t="n">
        <f aca="false">ROW()-6</f>
        <v>28</v>
      </c>
      <c r="B34" s="12" t="s">
        <v>41</v>
      </c>
      <c r="C34" s="19" t="n">
        <v>10.68</v>
      </c>
      <c r="D34" s="19" t="n">
        <v>10.68</v>
      </c>
      <c r="E34" s="14" t="n">
        <v>729.66</v>
      </c>
      <c r="F34" s="15" t="n">
        <f aca="false">D34*1120</f>
        <v>11961.6</v>
      </c>
      <c r="G34" s="16" t="n">
        <v>0.8</v>
      </c>
      <c r="H34" s="17" t="n">
        <v>145.93</v>
      </c>
    </row>
    <row r="35" customFormat="false" ht="15" hidden="false" customHeight="true" outlineLevel="0" collapsed="false">
      <c r="A35" s="12" t="n">
        <f aca="false">ROW()-6</f>
        <v>29</v>
      </c>
      <c r="B35" s="12" t="s">
        <v>42</v>
      </c>
      <c r="C35" s="19" t="n">
        <v>25.68</v>
      </c>
      <c r="D35" s="19" t="n">
        <v>25.68</v>
      </c>
      <c r="E35" s="14" t="n">
        <v>1754.46</v>
      </c>
      <c r="F35" s="15" t="n">
        <f aca="false">D35*1120</f>
        <v>28761.6</v>
      </c>
      <c r="G35" s="16" t="n">
        <v>0.8</v>
      </c>
      <c r="H35" s="17" t="n">
        <v>350.89</v>
      </c>
    </row>
    <row r="36" customFormat="false" ht="15" hidden="false" customHeight="true" outlineLevel="0" collapsed="false">
      <c r="A36" s="12" t="n">
        <f aca="false">ROW()-6</f>
        <v>30</v>
      </c>
      <c r="B36" s="12" t="s">
        <v>43</v>
      </c>
      <c r="C36" s="19" t="n">
        <v>13.18</v>
      </c>
      <c r="D36" s="19" t="n">
        <v>13.18</v>
      </c>
      <c r="E36" s="14" t="n">
        <v>900.46</v>
      </c>
      <c r="F36" s="15" t="n">
        <f aca="false">D36*1120</f>
        <v>14761.6</v>
      </c>
      <c r="G36" s="16" t="n">
        <v>0.8</v>
      </c>
      <c r="H36" s="17" t="n">
        <v>180.09</v>
      </c>
    </row>
    <row r="37" customFormat="false" ht="15" hidden="false" customHeight="true" outlineLevel="0" collapsed="false">
      <c r="A37" s="12" t="n">
        <f aca="false">ROW()-6</f>
        <v>31</v>
      </c>
      <c r="B37" s="12" t="s">
        <v>44</v>
      </c>
      <c r="C37" s="19" t="n">
        <v>39.03</v>
      </c>
      <c r="D37" s="19" t="n">
        <v>39.03</v>
      </c>
      <c r="E37" s="14" t="n">
        <v>2666.53</v>
      </c>
      <c r="F37" s="15" t="n">
        <f aca="false">D37*1120</f>
        <v>43713.6</v>
      </c>
      <c r="G37" s="16" t="n">
        <v>0.8</v>
      </c>
      <c r="H37" s="17" t="n">
        <v>533.31</v>
      </c>
    </row>
    <row r="38" customFormat="false" ht="15" hidden="false" customHeight="true" outlineLevel="0" collapsed="false">
      <c r="A38" s="12" t="n">
        <f aca="false">ROW()-6</f>
        <v>32</v>
      </c>
      <c r="B38" s="12" t="s">
        <v>45</v>
      </c>
      <c r="C38" s="19" t="n">
        <v>8.01</v>
      </c>
      <c r="D38" s="19" t="n">
        <v>8.01</v>
      </c>
      <c r="E38" s="14" t="n">
        <v>547.24</v>
      </c>
      <c r="F38" s="15" t="n">
        <f aca="false">D38*1120</f>
        <v>8971.2</v>
      </c>
      <c r="G38" s="16" t="n">
        <v>0.8</v>
      </c>
      <c r="H38" s="17" t="n">
        <v>109.45</v>
      </c>
    </row>
    <row r="39" customFormat="false" ht="15" hidden="false" customHeight="true" outlineLevel="0" collapsed="false">
      <c r="A39" s="12" t="n">
        <f aca="false">ROW()-6</f>
        <v>33</v>
      </c>
      <c r="B39" s="12" t="s">
        <v>46</v>
      </c>
      <c r="C39" s="19" t="n">
        <v>18.4</v>
      </c>
      <c r="D39" s="19" t="n">
        <v>18.4</v>
      </c>
      <c r="E39" s="14" t="n">
        <v>1257.09</v>
      </c>
      <c r="F39" s="15" t="n">
        <f aca="false">D39*1120</f>
        <v>20608</v>
      </c>
      <c r="G39" s="16" t="n">
        <v>0.8</v>
      </c>
      <c r="H39" s="17" t="n">
        <v>251.42</v>
      </c>
    </row>
    <row r="40" customFormat="false" ht="15" hidden="false" customHeight="true" outlineLevel="0" collapsed="false">
      <c r="A40" s="12" t="n">
        <f aca="false">ROW()-6</f>
        <v>34</v>
      </c>
      <c r="B40" s="12" t="s">
        <v>47</v>
      </c>
      <c r="C40" s="19" t="n">
        <v>22.89</v>
      </c>
      <c r="D40" s="19" t="n">
        <v>22.89</v>
      </c>
      <c r="E40" s="14" t="n">
        <v>1563.84</v>
      </c>
      <c r="F40" s="15" t="n">
        <f aca="false">D40*1120</f>
        <v>25636.8</v>
      </c>
      <c r="G40" s="16" t="n">
        <v>0.8</v>
      </c>
      <c r="H40" s="17" t="n">
        <v>312.77</v>
      </c>
    </row>
    <row r="41" customFormat="false" ht="15" hidden="false" customHeight="true" outlineLevel="0" collapsed="false">
      <c r="A41" s="12" t="n">
        <f aca="false">ROW()-6</f>
        <v>35</v>
      </c>
      <c r="B41" s="12" t="s">
        <v>48</v>
      </c>
      <c r="C41" s="19" t="n">
        <v>22.25</v>
      </c>
      <c r="D41" s="19" t="n">
        <v>22.25</v>
      </c>
      <c r="E41" s="14" t="n">
        <v>1520.12</v>
      </c>
      <c r="F41" s="15" t="n">
        <f aca="false">D41*1120</f>
        <v>24920</v>
      </c>
      <c r="G41" s="16" t="n">
        <v>0.8</v>
      </c>
      <c r="H41" s="17" t="n">
        <v>304.02</v>
      </c>
    </row>
    <row r="42" customFormat="false" ht="15" hidden="false" customHeight="true" outlineLevel="0" collapsed="false">
      <c r="A42" s="12" t="n">
        <f aca="false">ROW()-6</f>
        <v>36</v>
      </c>
      <c r="B42" s="12" t="s">
        <v>49</v>
      </c>
      <c r="C42" s="19" t="n">
        <v>16.53</v>
      </c>
      <c r="D42" s="19" t="n">
        <v>16.53</v>
      </c>
      <c r="E42" s="14" t="n">
        <v>1129.33</v>
      </c>
      <c r="F42" s="15" t="n">
        <f aca="false">D42*1120</f>
        <v>18513.6</v>
      </c>
      <c r="G42" s="16" t="n">
        <v>0.8</v>
      </c>
      <c r="H42" s="17" t="n">
        <v>225.87</v>
      </c>
    </row>
    <row r="43" customFormat="false" ht="15" hidden="false" customHeight="true" outlineLevel="0" collapsed="false">
      <c r="A43" s="12" t="n">
        <f aca="false">ROW()-6</f>
        <v>37</v>
      </c>
      <c r="B43" s="12" t="s">
        <v>50</v>
      </c>
      <c r="C43" s="19" t="n">
        <v>20.58</v>
      </c>
      <c r="D43" s="19" t="n">
        <v>20.58</v>
      </c>
      <c r="E43" s="14" t="n">
        <v>1406.03</v>
      </c>
      <c r="F43" s="15" t="n">
        <f aca="false">D43*1120</f>
        <v>23049.6</v>
      </c>
      <c r="G43" s="16" t="n">
        <v>0.8</v>
      </c>
      <c r="H43" s="17" t="n">
        <v>281.21</v>
      </c>
    </row>
    <row r="44" customFormat="false" ht="15" hidden="false" customHeight="true" outlineLevel="0" collapsed="false">
      <c r="A44" s="12" t="n">
        <f aca="false">ROW()-6</f>
        <v>38</v>
      </c>
      <c r="B44" s="12" t="s">
        <v>51</v>
      </c>
      <c r="C44" s="19" t="n">
        <v>29.25</v>
      </c>
      <c r="D44" s="19" t="n">
        <v>29.25</v>
      </c>
      <c r="E44" s="14" t="n">
        <v>1998.36</v>
      </c>
      <c r="F44" s="15" t="n">
        <f aca="false">D44*1120</f>
        <v>32760</v>
      </c>
      <c r="G44" s="16" t="n">
        <v>0.8</v>
      </c>
      <c r="H44" s="17" t="n">
        <v>399.67</v>
      </c>
    </row>
    <row r="45" customFormat="false" ht="15" hidden="false" customHeight="true" outlineLevel="0" collapsed="false">
      <c r="A45" s="12" t="n">
        <f aca="false">ROW()-6</f>
        <v>39</v>
      </c>
      <c r="B45" s="12" t="s">
        <v>52</v>
      </c>
      <c r="C45" s="19" t="n">
        <v>28.77</v>
      </c>
      <c r="D45" s="19" t="n">
        <v>28.77</v>
      </c>
      <c r="E45" s="14" t="n">
        <v>1965.57</v>
      </c>
      <c r="F45" s="15" t="n">
        <f aca="false">D45*1120</f>
        <v>32222.4</v>
      </c>
      <c r="G45" s="16" t="n">
        <v>0.8</v>
      </c>
      <c r="H45" s="17" t="n">
        <v>393.11</v>
      </c>
    </row>
    <row r="46" customFormat="false" ht="14.25" hidden="false" customHeight="false" outlineLevel="0" collapsed="false">
      <c r="A46" s="12" t="n">
        <f aca="false">ROW()-6</f>
        <v>40</v>
      </c>
      <c r="B46" s="12" t="s">
        <v>53</v>
      </c>
      <c r="C46" s="19" t="n">
        <v>20.79</v>
      </c>
      <c r="D46" s="19" t="n">
        <v>20.79</v>
      </c>
      <c r="E46" s="14" t="n">
        <v>1420.37</v>
      </c>
      <c r="F46" s="15" t="n">
        <f aca="false">D46*1120</f>
        <v>23284.8</v>
      </c>
      <c r="G46" s="16" t="n">
        <v>0.8</v>
      </c>
      <c r="H46" s="14" t="n">
        <v>284.07</v>
      </c>
    </row>
    <row r="47" customFormat="false" ht="14.25" hidden="false" customHeight="false" outlineLevel="0" collapsed="false">
      <c r="A47" s="12" t="n">
        <f aca="false">ROW()-6</f>
        <v>41</v>
      </c>
      <c r="B47" s="12" t="s">
        <v>54</v>
      </c>
      <c r="C47" s="19" t="n">
        <v>13.3</v>
      </c>
      <c r="D47" s="19" t="n">
        <v>13.3</v>
      </c>
      <c r="E47" s="14" t="n">
        <v>908.66</v>
      </c>
      <c r="F47" s="15" t="n">
        <f aca="false">D47*1120</f>
        <v>14896</v>
      </c>
      <c r="G47" s="16" t="n">
        <v>0.8</v>
      </c>
      <c r="H47" s="14" t="n">
        <v>181.73</v>
      </c>
    </row>
    <row r="48" customFormat="false" ht="14.25" hidden="false" customHeight="false" outlineLevel="0" collapsed="false">
      <c r="A48" s="12" t="n">
        <f aca="false">ROW()-6</f>
        <v>42</v>
      </c>
      <c r="B48" s="12" t="s">
        <v>55</v>
      </c>
      <c r="C48" s="19" t="n">
        <v>16.43</v>
      </c>
      <c r="D48" s="19" t="n">
        <v>16.43</v>
      </c>
      <c r="E48" s="14" t="n">
        <v>1122.5</v>
      </c>
      <c r="F48" s="15" t="n">
        <f aca="false">D48*1120</f>
        <v>18401.6</v>
      </c>
      <c r="G48" s="16" t="n">
        <v>0.8</v>
      </c>
      <c r="H48" s="14" t="n">
        <v>224.5</v>
      </c>
    </row>
    <row r="49" customFormat="false" ht="14.25" hidden="false" customHeight="false" outlineLevel="0" collapsed="false">
      <c r="A49" s="12" t="n">
        <f aca="false">ROW()-6</f>
        <v>43</v>
      </c>
      <c r="B49" s="12" t="s">
        <v>56</v>
      </c>
      <c r="C49" s="19" t="n">
        <v>24.1</v>
      </c>
      <c r="D49" s="19" t="n">
        <v>24.1</v>
      </c>
      <c r="E49" s="14" t="n">
        <v>1646.51</v>
      </c>
      <c r="F49" s="15" t="n">
        <f aca="false">D49*1120</f>
        <v>26992</v>
      </c>
      <c r="G49" s="16" t="n">
        <v>0.8</v>
      </c>
      <c r="H49" s="14" t="n">
        <v>329.3</v>
      </c>
    </row>
    <row r="50" customFormat="false" ht="14.25" hidden="false" customHeight="false" outlineLevel="0" collapsed="false">
      <c r="A50" s="12" t="n">
        <f aca="false">ROW()-6</f>
        <v>44</v>
      </c>
      <c r="B50" s="12" t="s">
        <v>57</v>
      </c>
      <c r="C50" s="19" t="n">
        <v>32.5</v>
      </c>
      <c r="D50" s="19" t="n">
        <v>32.5</v>
      </c>
      <c r="E50" s="14" t="n">
        <v>2220.4</v>
      </c>
      <c r="F50" s="15" t="n">
        <f aca="false">D50*1120</f>
        <v>36400</v>
      </c>
      <c r="G50" s="16" t="n">
        <v>0.8</v>
      </c>
      <c r="H50" s="14" t="n">
        <v>444.08</v>
      </c>
    </row>
    <row r="51" customFormat="false" ht="14.25" hidden="false" customHeight="false" outlineLevel="0" collapsed="false">
      <c r="A51" s="12" t="n">
        <f aca="false">ROW()-6</f>
        <v>45</v>
      </c>
      <c r="B51" s="12" t="s">
        <v>58</v>
      </c>
      <c r="C51" s="19" t="n">
        <v>32.71</v>
      </c>
      <c r="D51" s="19" t="n">
        <v>32.71</v>
      </c>
      <c r="E51" s="14" t="n">
        <v>2234.75</v>
      </c>
      <c r="F51" s="15" t="n">
        <f aca="false">D51*1120</f>
        <v>36635.2</v>
      </c>
      <c r="G51" s="16" t="n">
        <v>0.8</v>
      </c>
      <c r="H51" s="14" t="n">
        <v>446.95</v>
      </c>
    </row>
    <row r="52" customFormat="false" ht="14.25" hidden="false" customHeight="false" outlineLevel="0" collapsed="false">
      <c r="A52" s="12" t="n">
        <f aca="false">ROW()-6</f>
        <v>46</v>
      </c>
      <c r="B52" s="12" t="s">
        <v>59</v>
      </c>
      <c r="C52" s="19" t="n">
        <v>26.2</v>
      </c>
      <c r="D52" s="19" t="n">
        <v>26.2</v>
      </c>
      <c r="E52" s="14" t="n">
        <v>1789.98</v>
      </c>
      <c r="F52" s="15" t="n">
        <f aca="false">D52*1120</f>
        <v>29344</v>
      </c>
      <c r="G52" s="16" t="n">
        <v>0.8</v>
      </c>
      <c r="H52" s="14" t="n">
        <v>358</v>
      </c>
    </row>
    <row r="53" customFormat="false" ht="14.25" hidden="false" customHeight="false" outlineLevel="0" collapsed="false">
      <c r="A53" s="12" t="n">
        <f aca="false">ROW()-6</f>
        <v>47</v>
      </c>
      <c r="B53" s="12" t="s">
        <v>60</v>
      </c>
      <c r="C53" s="19" t="n">
        <v>34.89</v>
      </c>
      <c r="D53" s="19" t="n">
        <v>34.89</v>
      </c>
      <c r="E53" s="14" t="n">
        <v>2383.68</v>
      </c>
      <c r="F53" s="15" t="n">
        <f aca="false">D53*1120</f>
        <v>39076.8</v>
      </c>
      <c r="G53" s="16" t="n">
        <v>0.8</v>
      </c>
      <c r="H53" s="14" t="n">
        <v>476.74</v>
      </c>
    </row>
    <row r="54" customFormat="false" ht="14.25" hidden="false" customHeight="false" outlineLevel="0" collapsed="false">
      <c r="A54" s="12" t="n">
        <f aca="false">ROW()-6</f>
        <v>48</v>
      </c>
      <c r="B54" s="12" t="s">
        <v>61</v>
      </c>
      <c r="C54" s="19" t="n">
        <v>20.33</v>
      </c>
      <c r="D54" s="19" t="n">
        <v>20.33</v>
      </c>
      <c r="E54" s="14" t="n">
        <v>1388.95</v>
      </c>
      <c r="F54" s="15" t="n">
        <f aca="false">D54*1120</f>
        <v>22769.6</v>
      </c>
      <c r="G54" s="16" t="n">
        <v>0.8</v>
      </c>
      <c r="H54" s="14" t="n">
        <v>277.79</v>
      </c>
    </row>
    <row r="55" customFormat="false" ht="14.25" hidden="false" customHeight="false" outlineLevel="0" collapsed="false">
      <c r="A55" s="12" t="n">
        <f aca="false">ROW()-6</f>
        <v>49</v>
      </c>
      <c r="B55" s="12" t="s">
        <v>62</v>
      </c>
      <c r="C55" s="19" t="n">
        <v>43.24</v>
      </c>
      <c r="D55" s="19" t="n">
        <v>43.24</v>
      </c>
      <c r="E55" s="14" t="n">
        <v>2954.16</v>
      </c>
      <c r="F55" s="15" t="n">
        <f aca="false">D55*1120</f>
        <v>48428.8</v>
      </c>
      <c r="G55" s="16" t="n">
        <v>0.8</v>
      </c>
      <c r="H55" s="14" t="n">
        <v>590.83</v>
      </c>
    </row>
    <row r="56" customFormat="false" ht="14.25" hidden="false" customHeight="false" outlineLevel="0" collapsed="false">
      <c r="A56" s="12" t="n">
        <f aca="false">ROW()-6</f>
        <v>50</v>
      </c>
      <c r="B56" s="12" t="s">
        <v>63</v>
      </c>
      <c r="C56" s="19" t="n">
        <v>10.49</v>
      </c>
      <c r="D56" s="19" t="n">
        <v>10.49</v>
      </c>
      <c r="E56" s="14" t="n">
        <v>716.68</v>
      </c>
      <c r="F56" s="15" t="n">
        <f aca="false">D56*1120</f>
        <v>11748.8</v>
      </c>
      <c r="G56" s="16" t="n">
        <v>0.8</v>
      </c>
      <c r="H56" s="14" t="n">
        <v>143.34</v>
      </c>
    </row>
    <row r="57" customFormat="false" ht="14.25" hidden="false" customHeight="false" outlineLevel="0" collapsed="false">
      <c r="A57" s="12" t="n">
        <f aca="false">ROW()-6</f>
        <v>51</v>
      </c>
      <c r="B57" s="12" t="s">
        <v>64</v>
      </c>
      <c r="C57" s="19" t="n">
        <v>9.6</v>
      </c>
      <c r="D57" s="19" t="n">
        <v>9.6</v>
      </c>
      <c r="E57" s="14" t="n">
        <v>655.87</v>
      </c>
      <c r="F57" s="15" t="n">
        <f aca="false">D57*1120</f>
        <v>10752</v>
      </c>
      <c r="G57" s="16" t="n">
        <v>0.8</v>
      </c>
      <c r="H57" s="14" t="n">
        <v>131.17</v>
      </c>
    </row>
    <row r="58" customFormat="false" ht="14.25" hidden="false" customHeight="false" outlineLevel="0" collapsed="false">
      <c r="A58" s="12" t="n">
        <f aca="false">ROW()-6</f>
        <v>52</v>
      </c>
      <c r="B58" s="12" t="s">
        <v>65</v>
      </c>
      <c r="C58" s="19" t="n">
        <v>11.1</v>
      </c>
      <c r="D58" s="19" t="n">
        <v>11.1</v>
      </c>
      <c r="E58" s="14" t="n">
        <v>758.35</v>
      </c>
      <c r="F58" s="15" t="n">
        <f aca="false">D58*1120</f>
        <v>12432</v>
      </c>
      <c r="G58" s="16" t="n">
        <v>0.8</v>
      </c>
      <c r="H58" s="14" t="n">
        <v>151.67</v>
      </c>
    </row>
    <row r="59" customFormat="false" ht="14.25" hidden="false" customHeight="false" outlineLevel="0" collapsed="false">
      <c r="A59" s="12" t="n">
        <f aca="false">ROW()-6</f>
        <v>53</v>
      </c>
      <c r="B59" s="12" t="s">
        <v>66</v>
      </c>
      <c r="C59" s="19" t="n">
        <v>16.38</v>
      </c>
      <c r="D59" s="19" t="n">
        <v>16.38</v>
      </c>
      <c r="E59" s="14" t="n">
        <v>1119.08</v>
      </c>
      <c r="F59" s="15" t="n">
        <f aca="false">D59*1120</f>
        <v>18345.6</v>
      </c>
      <c r="G59" s="16" t="n">
        <v>0.8</v>
      </c>
      <c r="H59" s="14" t="n">
        <v>223.82</v>
      </c>
    </row>
    <row r="60" customFormat="false" ht="14.25" hidden="false" customHeight="false" outlineLevel="0" collapsed="false">
      <c r="A60" s="12" t="n">
        <f aca="false">ROW()-6</f>
        <v>54</v>
      </c>
      <c r="B60" s="12" t="s">
        <v>67</v>
      </c>
      <c r="C60" s="19" t="n">
        <v>22.93</v>
      </c>
      <c r="D60" s="19" t="n">
        <v>22.93</v>
      </c>
      <c r="E60" s="14" t="n">
        <v>1566.58</v>
      </c>
      <c r="F60" s="15" t="n">
        <f aca="false">D60*1120</f>
        <v>25681.6</v>
      </c>
      <c r="G60" s="16" t="n">
        <v>0.8</v>
      </c>
      <c r="H60" s="14" t="n">
        <v>313.32</v>
      </c>
    </row>
    <row r="61" customFormat="false" ht="14.25" hidden="false" customHeight="false" outlineLevel="0" collapsed="false">
      <c r="A61" s="12" t="n">
        <f aca="false">ROW()-6</f>
        <v>55</v>
      </c>
      <c r="B61" s="12" t="s">
        <v>68</v>
      </c>
      <c r="C61" s="19" t="n">
        <v>24.65</v>
      </c>
      <c r="D61" s="19" t="n">
        <v>24.65</v>
      </c>
      <c r="E61" s="14" t="n">
        <v>1684.09</v>
      </c>
      <c r="F61" s="15" t="n">
        <f aca="false">D61*1120</f>
        <v>27608</v>
      </c>
      <c r="G61" s="16" t="n">
        <v>0.8</v>
      </c>
      <c r="H61" s="14" t="n">
        <v>336.82</v>
      </c>
    </row>
    <row r="62" customFormat="false" ht="14.25" hidden="false" customHeight="false" outlineLevel="0" collapsed="false">
      <c r="A62" s="12" t="n">
        <f aca="false">ROW()-6</f>
        <v>56</v>
      </c>
      <c r="B62" s="12" t="s">
        <v>69</v>
      </c>
      <c r="C62" s="19" t="n">
        <v>5.6</v>
      </c>
      <c r="D62" s="19" t="n">
        <v>5.6</v>
      </c>
      <c r="E62" s="14" t="n">
        <v>382.59</v>
      </c>
      <c r="F62" s="15" t="n">
        <f aca="false">D62*1120</f>
        <v>6272</v>
      </c>
      <c r="G62" s="16" t="n">
        <v>0.8</v>
      </c>
      <c r="H62" s="14" t="n">
        <v>76.52</v>
      </c>
    </row>
    <row r="63" customFormat="false" ht="14.25" hidden="false" customHeight="false" outlineLevel="0" collapsed="false">
      <c r="A63" s="12" t="n">
        <f aca="false">ROW()-6</f>
        <v>57</v>
      </c>
      <c r="B63" s="12" t="s">
        <v>70</v>
      </c>
      <c r="C63" s="19" t="n">
        <v>35.5</v>
      </c>
      <c r="D63" s="19" t="n">
        <v>35.5</v>
      </c>
      <c r="E63" s="14" t="n">
        <v>2425.36</v>
      </c>
      <c r="F63" s="15" t="n">
        <f aca="false">D63*1120</f>
        <v>39760</v>
      </c>
      <c r="G63" s="16" t="n">
        <v>0.8</v>
      </c>
      <c r="H63" s="14" t="n">
        <v>485.07</v>
      </c>
    </row>
    <row r="64" customFormat="false" ht="14.25" hidden="false" customHeight="false" outlineLevel="0" collapsed="false">
      <c r="A64" s="12" t="n">
        <f aca="false">ROW()-6</f>
        <v>58</v>
      </c>
      <c r="B64" s="12" t="s">
        <v>71</v>
      </c>
      <c r="C64" s="19" t="n">
        <v>13.58</v>
      </c>
      <c r="D64" s="19" t="n">
        <v>13.58</v>
      </c>
      <c r="E64" s="14" t="n">
        <v>927.79</v>
      </c>
      <c r="F64" s="15" t="n">
        <f aca="false">D64*1120</f>
        <v>15209.6</v>
      </c>
      <c r="G64" s="16" t="n">
        <v>0.8</v>
      </c>
      <c r="H64" s="14" t="n">
        <v>185.56</v>
      </c>
    </row>
    <row r="65" customFormat="false" ht="14.25" hidden="false" customHeight="false" outlineLevel="0" collapsed="false">
      <c r="A65" s="12" t="n">
        <f aca="false">ROW()-6</f>
        <v>59</v>
      </c>
      <c r="B65" s="12" t="s">
        <v>72</v>
      </c>
      <c r="C65" s="19" t="n">
        <v>19.6</v>
      </c>
      <c r="D65" s="19" t="n">
        <v>19.6</v>
      </c>
      <c r="E65" s="14" t="n">
        <v>1339.07</v>
      </c>
      <c r="F65" s="15" t="n">
        <f aca="false">D65*1120</f>
        <v>21952</v>
      </c>
      <c r="G65" s="16" t="n">
        <v>0.8</v>
      </c>
      <c r="H65" s="14" t="n">
        <v>267.81</v>
      </c>
    </row>
    <row r="66" customFormat="false" ht="14.25" hidden="false" customHeight="false" outlineLevel="0" collapsed="false">
      <c r="A66" s="12" t="n">
        <f aca="false">ROW()-6</f>
        <v>60</v>
      </c>
      <c r="B66" s="12" t="s">
        <v>73</v>
      </c>
      <c r="C66" s="19" t="n">
        <v>18.63</v>
      </c>
      <c r="D66" s="19" t="n">
        <v>18.63</v>
      </c>
      <c r="E66" s="14" t="n">
        <v>1272.8</v>
      </c>
      <c r="F66" s="15" t="n">
        <f aca="false">D66*1120</f>
        <v>20865.6</v>
      </c>
      <c r="G66" s="16" t="n">
        <v>0.8</v>
      </c>
      <c r="H66" s="14" t="n">
        <v>254.56</v>
      </c>
    </row>
    <row r="67" customFormat="false" ht="14.25" hidden="false" customHeight="false" outlineLevel="0" collapsed="false">
      <c r="A67" s="12" t="n">
        <f aca="false">ROW()-6</f>
        <v>61</v>
      </c>
      <c r="B67" s="12" t="s">
        <v>74</v>
      </c>
      <c r="C67" s="19" t="n">
        <v>14.12</v>
      </c>
      <c r="D67" s="19" t="n">
        <v>14.12</v>
      </c>
      <c r="E67" s="14" t="n">
        <v>964.68</v>
      </c>
      <c r="F67" s="15" t="n">
        <f aca="false">D67*1120</f>
        <v>15814.4</v>
      </c>
      <c r="G67" s="16" t="n">
        <v>0.8</v>
      </c>
      <c r="H67" s="14" t="n">
        <v>192.94</v>
      </c>
    </row>
    <row r="68" customFormat="false" ht="14.25" hidden="false" customHeight="false" outlineLevel="0" collapsed="false">
      <c r="A68" s="12" t="n">
        <f aca="false">ROW()-6</f>
        <v>62</v>
      </c>
      <c r="B68" s="12" t="s">
        <v>75</v>
      </c>
      <c r="C68" s="19" t="n">
        <v>21.7</v>
      </c>
      <c r="D68" s="19" t="n">
        <v>21.7</v>
      </c>
      <c r="E68" s="14" t="n">
        <v>1482.54</v>
      </c>
      <c r="F68" s="15" t="n">
        <f aca="false">D68*1120</f>
        <v>24304</v>
      </c>
      <c r="G68" s="16" t="n">
        <v>0.8</v>
      </c>
      <c r="H68" s="14" t="n">
        <v>296.51</v>
      </c>
    </row>
    <row r="69" customFormat="false" ht="14.25" hidden="false" customHeight="false" outlineLevel="0" collapsed="false">
      <c r="A69" s="12" t="n">
        <f aca="false">ROW()-6</f>
        <v>63</v>
      </c>
      <c r="B69" s="12" t="s">
        <v>76</v>
      </c>
      <c r="C69" s="19" t="n">
        <v>5.6</v>
      </c>
      <c r="D69" s="19" t="n">
        <v>5.6</v>
      </c>
      <c r="E69" s="14" t="n">
        <v>382.59</v>
      </c>
      <c r="F69" s="15" t="n">
        <f aca="false">D69*1120</f>
        <v>6272</v>
      </c>
      <c r="G69" s="16" t="n">
        <v>0.8</v>
      </c>
      <c r="H69" s="14" t="n">
        <v>76.52</v>
      </c>
    </row>
    <row r="70" customFormat="false" ht="14.25" hidden="false" customHeight="false" outlineLevel="0" collapsed="false">
      <c r="A70" s="12" t="n">
        <f aca="false">ROW()-6</f>
        <v>64</v>
      </c>
      <c r="B70" s="12" t="s">
        <v>77</v>
      </c>
      <c r="C70" s="19" t="n">
        <v>8.4</v>
      </c>
      <c r="D70" s="19" t="n">
        <v>8.4</v>
      </c>
      <c r="E70" s="14" t="n">
        <v>573.89</v>
      </c>
      <c r="F70" s="15" t="n">
        <f aca="false">D70*1120</f>
        <v>9408</v>
      </c>
      <c r="G70" s="16" t="n">
        <v>0.8</v>
      </c>
      <c r="H70" s="14" t="n">
        <v>114.78</v>
      </c>
    </row>
    <row r="71" customFormat="false" ht="14.25" hidden="false" customHeight="false" outlineLevel="0" collapsed="false">
      <c r="A71" s="12" t="n">
        <f aca="false">ROW()-6</f>
        <v>65</v>
      </c>
      <c r="B71" s="12" t="s">
        <v>78</v>
      </c>
      <c r="C71" s="19" t="n">
        <v>24.17</v>
      </c>
      <c r="D71" s="19" t="n">
        <v>24.17</v>
      </c>
      <c r="E71" s="14" t="n">
        <v>1651.29</v>
      </c>
      <c r="F71" s="15" t="n">
        <f aca="false">D71*1120</f>
        <v>27070.4</v>
      </c>
      <c r="G71" s="16" t="n">
        <v>0.8</v>
      </c>
      <c r="H71" s="14" t="n">
        <v>330.26</v>
      </c>
    </row>
    <row r="72" customFormat="false" ht="14.25" hidden="false" customHeight="false" outlineLevel="0" collapsed="false">
      <c r="A72" s="12" t="n">
        <f aca="false">ROW()-6</f>
        <v>66</v>
      </c>
      <c r="B72" s="12" t="s">
        <v>79</v>
      </c>
      <c r="C72" s="19" t="n">
        <v>15</v>
      </c>
      <c r="D72" s="19" t="n">
        <v>15</v>
      </c>
      <c r="E72" s="14" t="n">
        <v>1024.8</v>
      </c>
      <c r="F72" s="15" t="n">
        <f aca="false">D72*1120</f>
        <v>16800</v>
      </c>
      <c r="G72" s="16" t="n">
        <v>0.8</v>
      </c>
      <c r="H72" s="14" t="n">
        <v>204.96</v>
      </c>
    </row>
    <row r="73" customFormat="false" ht="14.25" hidden="false" customHeight="false" outlineLevel="0" collapsed="false">
      <c r="A73" s="12" t="n">
        <f aca="false">ROW()-6</f>
        <v>67</v>
      </c>
      <c r="B73" s="12" t="s">
        <v>80</v>
      </c>
      <c r="C73" s="19" t="n">
        <v>31.1</v>
      </c>
      <c r="D73" s="19" t="n">
        <v>31.1</v>
      </c>
      <c r="E73" s="14" t="n">
        <v>2124.75</v>
      </c>
      <c r="F73" s="15" t="n">
        <f aca="false">D73*1120</f>
        <v>34832</v>
      </c>
      <c r="G73" s="16" t="n">
        <v>0.8</v>
      </c>
      <c r="H73" s="14" t="n">
        <v>424.95</v>
      </c>
    </row>
    <row r="74" customFormat="false" ht="14.25" hidden="false" customHeight="false" outlineLevel="0" collapsed="false">
      <c r="A74" s="12" t="n">
        <f aca="false">ROW()-6</f>
        <v>68</v>
      </c>
      <c r="B74" s="12" t="s">
        <v>81</v>
      </c>
      <c r="C74" s="19" t="n">
        <v>13.35</v>
      </c>
      <c r="D74" s="19" t="n">
        <v>13.35</v>
      </c>
      <c r="E74" s="14" t="n">
        <v>912.07</v>
      </c>
      <c r="F74" s="15" t="n">
        <f aca="false">D74*1120</f>
        <v>14952</v>
      </c>
      <c r="G74" s="16" t="n">
        <v>0.8</v>
      </c>
      <c r="H74" s="14" t="n">
        <v>182.41</v>
      </c>
    </row>
    <row r="75" customFormat="false" ht="14.25" hidden="false" customHeight="false" outlineLevel="0" collapsed="false">
      <c r="A75" s="12" t="n">
        <f aca="false">ROW()-6</f>
        <v>69</v>
      </c>
      <c r="B75" s="12" t="s">
        <v>82</v>
      </c>
      <c r="C75" s="19" t="n">
        <v>20.64</v>
      </c>
      <c r="D75" s="19" t="n">
        <v>20.64</v>
      </c>
      <c r="E75" s="14" t="n">
        <v>1410.12</v>
      </c>
      <c r="F75" s="15" t="n">
        <f aca="false">D75*1120</f>
        <v>23116.8</v>
      </c>
      <c r="G75" s="16" t="n">
        <v>0.8</v>
      </c>
      <c r="H75" s="14" t="n">
        <v>282.02</v>
      </c>
    </row>
    <row r="76" customFormat="false" ht="14.25" hidden="false" customHeight="false" outlineLevel="0" collapsed="false">
      <c r="A76" s="12" t="n">
        <f aca="false">ROW()-6</f>
        <v>70</v>
      </c>
      <c r="B76" s="12" t="s">
        <v>83</v>
      </c>
      <c r="C76" s="19" t="n">
        <v>17.53</v>
      </c>
      <c r="D76" s="19" t="n">
        <v>17.53</v>
      </c>
      <c r="E76" s="14" t="n">
        <v>1197.65</v>
      </c>
      <c r="F76" s="15" t="n">
        <f aca="false">D76*1120</f>
        <v>19633.6</v>
      </c>
      <c r="G76" s="16" t="n">
        <v>0.8</v>
      </c>
      <c r="H76" s="14" t="n">
        <v>239.53</v>
      </c>
    </row>
    <row r="77" customFormat="false" ht="14.25" hidden="false" customHeight="false" outlineLevel="0" collapsed="false">
      <c r="A77" s="12" t="n">
        <f aca="false">ROW()-6</f>
        <v>71</v>
      </c>
      <c r="B77" s="12" t="s">
        <v>84</v>
      </c>
      <c r="C77" s="19" t="n">
        <v>26.04</v>
      </c>
      <c r="D77" s="19" t="n">
        <v>26.04</v>
      </c>
      <c r="E77" s="14" t="n">
        <v>1779.05</v>
      </c>
      <c r="F77" s="15" t="n">
        <f aca="false">D77*1120</f>
        <v>29164.8</v>
      </c>
      <c r="G77" s="16" t="n">
        <v>0.8</v>
      </c>
      <c r="H77" s="14" t="n">
        <v>355.81</v>
      </c>
    </row>
    <row r="78" customFormat="false" ht="14.25" hidden="false" customHeight="false" outlineLevel="0" collapsed="false">
      <c r="A78" s="12" t="n">
        <f aca="false">ROW()-6</f>
        <v>72</v>
      </c>
      <c r="B78" s="12" t="s">
        <v>85</v>
      </c>
      <c r="C78" s="19" t="n">
        <v>18.3</v>
      </c>
      <c r="D78" s="19" t="n">
        <v>18.3</v>
      </c>
      <c r="E78" s="14" t="n">
        <v>1250.26</v>
      </c>
      <c r="F78" s="15" t="n">
        <f aca="false">D78*1120</f>
        <v>20496</v>
      </c>
      <c r="G78" s="16" t="n">
        <v>0.8</v>
      </c>
      <c r="H78" s="14" t="n">
        <v>250.05</v>
      </c>
    </row>
    <row r="79" customFormat="false" ht="14.25" hidden="false" customHeight="false" outlineLevel="0" collapsed="false">
      <c r="A79" s="12" t="n">
        <f aca="false">ROW()-6</f>
        <v>73</v>
      </c>
      <c r="B79" s="12" t="s">
        <v>86</v>
      </c>
      <c r="C79" s="19" t="n">
        <v>13.2</v>
      </c>
      <c r="D79" s="19" t="n">
        <v>13.2</v>
      </c>
      <c r="E79" s="14" t="n">
        <v>901.82</v>
      </c>
      <c r="F79" s="15" t="n">
        <f aca="false">D79*1120</f>
        <v>14784</v>
      </c>
      <c r="G79" s="16" t="n">
        <v>0.8</v>
      </c>
      <c r="H79" s="14" t="n">
        <v>180.36</v>
      </c>
    </row>
    <row r="80" customFormat="false" ht="14.25" hidden="false" customHeight="false" outlineLevel="0" collapsed="false">
      <c r="A80" s="12" t="n">
        <f aca="false">ROW()-6</f>
        <v>74</v>
      </c>
      <c r="B80" s="12" t="s">
        <v>87</v>
      </c>
      <c r="C80" s="19" t="n">
        <v>42.44</v>
      </c>
      <c r="D80" s="19" t="n">
        <v>42.44</v>
      </c>
      <c r="E80" s="14" t="n">
        <v>2899.5</v>
      </c>
      <c r="F80" s="15" t="n">
        <f aca="false">D80*1120</f>
        <v>47532.8</v>
      </c>
      <c r="G80" s="16" t="n">
        <v>0.8</v>
      </c>
      <c r="H80" s="14" t="n">
        <v>579.9</v>
      </c>
    </row>
    <row r="81" customFormat="false" ht="14.25" hidden="false" customHeight="false" outlineLevel="0" collapsed="false">
      <c r="A81" s="12" t="n">
        <f aca="false">ROW()-6</f>
        <v>75</v>
      </c>
      <c r="B81" s="12" t="s">
        <v>88</v>
      </c>
      <c r="C81" s="19" t="n">
        <v>20.97</v>
      </c>
      <c r="D81" s="19" t="n">
        <v>20.97</v>
      </c>
      <c r="E81" s="14" t="n">
        <v>1432.67</v>
      </c>
      <c r="F81" s="15" t="n">
        <f aca="false">D81*1120</f>
        <v>23486.4</v>
      </c>
      <c r="G81" s="16" t="n">
        <v>0.8</v>
      </c>
      <c r="H81" s="14" t="n">
        <v>286.53</v>
      </c>
    </row>
    <row r="82" customFormat="false" ht="14.25" hidden="false" customHeight="false" outlineLevel="0" collapsed="false">
      <c r="A82" s="12" t="n">
        <f aca="false">ROW()-6</f>
        <v>76</v>
      </c>
      <c r="B82" s="12" t="s">
        <v>89</v>
      </c>
      <c r="C82" s="19" t="n">
        <v>21.43</v>
      </c>
      <c r="D82" s="19" t="n">
        <v>21.43</v>
      </c>
      <c r="E82" s="14" t="n">
        <v>1464.1</v>
      </c>
      <c r="F82" s="15" t="n">
        <f aca="false">D82*1120</f>
        <v>24001.6</v>
      </c>
      <c r="G82" s="16" t="n">
        <v>0.8</v>
      </c>
      <c r="H82" s="14" t="n">
        <v>292.82</v>
      </c>
    </row>
    <row r="83" customFormat="false" ht="14.25" hidden="false" customHeight="false" outlineLevel="0" collapsed="false">
      <c r="A83" s="12" t="n">
        <f aca="false">ROW()-6</f>
        <v>77</v>
      </c>
      <c r="B83" s="12" t="s">
        <v>90</v>
      </c>
      <c r="C83" s="19" t="n">
        <v>30.09</v>
      </c>
      <c r="D83" s="19" t="n">
        <v>30.09</v>
      </c>
      <c r="E83" s="14" t="n">
        <v>2055.75</v>
      </c>
      <c r="F83" s="15" t="n">
        <f aca="false">D83*1120</f>
        <v>33700.8</v>
      </c>
      <c r="G83" s="16" t="n">
        <v>0.8</v>
      </c>
      <c r="H83" s="14" t="n">
        <v>411.15</v>
      </c>
    </row>
    <row r="84" customFormat="false" ht="14.25" hidden="false" customHeight="false" outlineLevel="0" collapsed="false">
      <c r="A84" s="12" t="n">
        <f aca="false">ROW()-6</f>
        <v>78</v>
      </c>
      <c r="B84" s="12" t="s">
        <v>91</v>
      </c>
      <c r="C84" s="19" t="n">
        <v>25.96</v>
      </c>
      <c r="D84" s="19" t="n">
        <v>25.96</v>
      </c>
      <c r="E84" s="14" t="n">
        <v>1773.59</v>
      </c>
      <c r="F84" s="15" t="n">
        <f aca="false">D84*1120</f>
        <v>29075.2</v>
      </c>
      <c r="G84" s="16" t="n">
        <v>0.8</v>
      </c>
      <c r="H84" s="14" t="n">
        <v>354.72</v>
      </c>
    </row>
    <row r="85" customFormat="false" ht="14.25" hidden="false" customHeight="false" outlineLevel="0" collapsed="false">
      <c r="A85" s="12" t="n">
        <f aca="false">ROW()-6</f>
        <v>79</v>
      </c>
      <c r="B85" s="12" t="s">
        <v>92</v>
      </c>
      <c r="C85" s="19" t="n">
        <v>13.36</v>
      </c>
      <c r="D85" s="19" t="n">
        <v>13.36</v>
      </c>
      <c r="E85" s="14" t="n">
        <v>912.76</v>
      </c>
      <c r="F85" s="15" t="n">
        <f aca="false">D85*1120</f>
        <v>14963.2</v>
      </c>
      <c r="G85" s="16" t="n">
        <v>0.8</v>
      </c>
      <c r="H85" s="14" t="n">
        <v>182.55</v>
      </c>
    </row>
    <row r="86" customFormat="false" ht="14.25" hidden="false" customHeight="false" outlineLevel="0" collapsed="false">
      <c r="A86" s="12" t="n">
        <f aca="false">ROW()-6</f>
        <v>80</v>
      </c>
      <c r="B86" s="12" t="s">
        <v>93</v>
      </c>
      <c r="C86" s="19" t="n">
        <v>12.2</v>
      </c>
      <c r="D86" s="19" t="n">
        <v>12.2</v>
      </c>
      <c r="E86" s="14" t="n">
        <v>833.5</v>
      </c>
      <c r="F86" s="15" t="n">
        <f aca="false">D86*1120</f>
        <v>13664</v>
      </c>
      <c r="G86" s="16" t="n">
        <v>0.8</v>
      </c>
      <c r="H86" s="14" t="n">
        <v>166.7</v>
      </c>
    </row>
    <row r="87" customFormat="false" ht="14.25" hidden="false" customHeight="false" outlineLevel="0" collapsed="false">
      <c r="A87" s="12" t="n">
        <f aca="false">ROW()-6</f>
        <v>81</v>
      </c>
      <c r="B87" s="12" t="s">
        <v>94</v>
      </c>
      <c r="C87" s="19" t="n">
        <v>31.4</v>
      </c>
      <c r="D87" s="19" t="n">
        <v>31.4</v>
      </c>
      <c r="E87" s="14" t="n">
        <v>2145.25</v>
      </c>
      <c r="F87" s="15" t="n">
        <f aca="false">D87*1120</f>
        <v>35168</v>
      </c>
      <c r="G87" s="16" t="n">
        <v>0.8</v>
      </c>
      <c r="H87" s="14" t="n">
        <v>429.05</v>
      </c>
    </row>
    <row r="88" customFormat="false" ht="14.25" hidden="false" customHeight="false" outlineLevel="0" collapsed="false">
      <c r="A88" s="12" t="n">
        <f aca="false">ROW()-6</f>
        <v>82</v>
      </c>
      <c r="B88" s="12" t="s">
        <v>95</v>
      </c>
      <c r="C88" s="19" t="n">
        <v>63.51</v>
      </c>
      <c r="D88" s="19" t="n">
        <v>63.51</v>
      </c>
      <c r="E88" s="14" t="n">
        <v>4339</v>
      </c>
      <c r="F88" s="15" t="n">
        <f aca="false">D88*1120</f>
        <v>71131.2</v>
      </c>
      <c r="G88" s="16" t="n">
        <v>0.8</v>
      </c>
      <c r="H88" s="14" t="n">
        <v>867.8</v>
      </c>
    </row>
    <row r="89" customFormat="false" ht="14.25" hidden="false" customHeight="false" outlineLevel="0" collapsed="false">
      <c r="A89" s="12" t="n">
        <f aca="false">ROW()-6</f>
        <v>83</v>
      </c>
      <c r="B89" s="12" t="s">
        <v>96</v>
      </c>
      <c r="C89" s="19" t="n">
        <v>43.21</v>
      </c>
      <c r="D89" s="19" t="n">
        <v>43.21</v>
      </c>
      <c r="E89" s="14" t="n">
        <v>2952.11</v>
      </c>
      <c r="F89" s="15" t="n">
        <f aca="false">D89*1120</f>
        <v>48395.2</v>
      </c>
      <c r="G89" s="16" t="n">
        <v>0.8</v>
      </c>
      <c r="H89" s="14" t="n">
        <v>590.42</v>
      </c>
    </row>
    <row r="90" customFormat="false" ht="14.25" hidden="false" customHeight="false" outlineLevel="0" collapsed="false">
      <c r="A90" s="12" t="n">
        <f aca="false">ROW()-6</f>
        <v>84</v>
      </c>
      <c r="B90" s="12" t="s">
        <v>97</v>
      </c>
      <c r="C90" s="19" t="n">
        <v>3.5</v>
      </c>
      <c r="D90" s="19" t="n">
        <v>3.5</v>
      </c>
      <c r="E90" s="14" t="n">
        <v>239.12</v>
      </c>
      <c r="F90" s="15" t="n">
        <f aca="false">D90*1120</f>
        <v>3920</v>
      </c>
      <c r="G90" s="16" t="n">
        <v>0.8</v>
      </c>
      <c r="H90" s="14" t="n">
        <v>47.82</v>
      </c>
    </row>
    <row r="91" customFormat="false" ht="14.25" hidden="false" customHeight="false" outlineLevel="0" collapsed="false">
      <c r="A91" s="12" t="n">
        <f aca="false">ROW()-6</f>
        <v>85</v>
      </c>
      <c r="B91" s="12" t="s">
        <v>98</v>
      </c>
      <c r="C91" s="19" t="n">
        <v>20.1</v>
      </c>
      <c r="D91" s="19" t="n">
        <v>20.1</v>
      </c>
      <c r="E91" s="14" t="n">
        <v>1373.23</v>
      </c>
      <c r="F91" s="15" t="n">
        <f aca="false">D91*1120</f>
        <v>22512</v>
      </c>
      <c r="G91" s="16" t="n">
        <v>0.8</v>
      </c>
      <c r="H91" s="14" t="n">
        <v>274.65</v>
      </c>
    </row>
    <row r="92" customFormat="false" ht="14.25" hidden="false" customHeight="false" outlineLevel="0" collapsed="false">
      <c r="A92" s="12" t="n">
        <f aca="false">ROW()-6</f>
        <v>86</v>
      </c>
      <c r="B92" s="12" t="s">
        <v>99</v>
      </c>
      <c r="C92" s="19" t="n">
        <v>17.14</v>
      </c>
      <c r="D92" s="19" t="n">
        <v>17.14</v>
      </c>
      <c r="E92" s="14" t="n">
        <v>1171</v>
      </c>
      <c r="F92" s="15" t="n">
        <f aca="false">D92*1120</f>
        <v>19196.8</v>
      </c>
      <c r="G92" s="16" t="n">
        <v>0.8</v>
      </c>
      <c r="H92" s="14" t="n">
        <v>234.2</v>
      </c>
    </row>
    <row r="93" customFormat="false" ht="14.25" hidden="false" customHeight="false" outlineLevel="0" collapsed="false">
      <c r="A93" s="12" t="n">
        <f aca="false">ROW()-6</f>
        <v>87</v>
      </c>
      <c r="B93" s="12" t="s">
        <v>100</v>
      </c>
      <c r="C93" s="19" t="n">
        <v>32.46</v>
      </c>
      <c r="D93" s="19" t="n">
        <v>32.46</v>
      </c>
      <c r="E93" s="14" t="n">
        <v>2217.67</v>
      </c>
      <c r="F93" s="15" t="n">
        <f aca="false">D93*1120</f>
        <v>36355.2</v>
      </c>
      <c r="G93" s="16" t="n">
        <v>0.8</v>
      </c>
      <c r="H93" s="14" t="n">
        <v>443.53</v>
      </c>
    </row>
    <row r="94" customFormat="false" ht="14.25" hidden="false" customHeight="false" outlineLevel="0" collapsed="false">
      <c r="A94" s="12" t="n">
        <f aca="false">ROW()-6</f>
        <v>88</v>
      </c>
      <c r="B94" s="12" t="s">
        <v>101</v>
      </c>
      <c r="C94" s="19" t="n">
        <v>34.3</v>
      </c>
      <c r="D94" s="19" t="n">
        <v>34.3</v>
      </c>
      <c r="E94" s="14" t="n">
        <v>2343.38</v>
      </c>
      <c r="F94" s="15" t="n">
        <f aca="false">D94*1120</f>
        <v>38416</v>
      </c>
      <c r="G94" s="16" t="n">
        <v>0.8</v>
      </c>
      <c r="H94" s="14" t="n">
        <v>468.68</v>
      </c>
    </row>
    <row r="95" customFormat="false" ht="14.25" hidden="false" customHeight="false" outlineLevel="0" collapsed="false">
      <c r="A95" s="12" t="n">
        <f aca="false">ROW()-6</f>
        <v>89</v>
      </c>
      <c r="B95" s="12" t="s">
        <v>102</v>
      </c>
      <c r="C95" s="19" t="n">
        <v>20.6</v>
      </c>
      <c r="D95" s="19" t="n">
        <v>20.6</v>
      </c>
      <c r="E95" s="14" t="n">
        <v>1407.39</v>
      </c>
      <c r="F95" s="15" t="n">
        <f aca="false">D95*1120</f>
        <v>23072</v>
      </c>
      <c r="G95" s="16" t="n">
        <v>0.8</v>
      </c>
      <c r="H95" s="14" t="n">
        <v>281.48</v>
      </c>
    </row>
    <row r="96" customFormat="false" ht="14.25" hidden="false" customHeight="false" outlineLevel="0" collapsed="false">
      <c r="A96" s="12" t="n">
        <f aca="false">ROW()-6</f>
        <v>90</v>
      </c>
      <c r="B96" s="12" t="s">
        <v>103</v>
      </c>
      <c r="C96" s="19" t="n">
        <v>7.5</v>
      </c>
      <c r="D96" s="19" t="n">
        <v>7.5</v>
      </c>
      <c r="E96" s="14" t="n">
        <v>512.4</v>
      </c>
      <c r="F96" s="15" t="n">
        <f aca="false">D96*1120</f>
        <v>8400</v>
      </c>
      <c r="G96" s="16" t="n">
        <v>0.8</v>
      </c>
      <c r="H96" s="14" t="n">
        <v>102.48</v>
      </c>
    </row>
    <row r="97" customFormat="false" ht="14.25" hidden="false" customHeight="false" outlineLevel="0" collapsed="false">
      <c r="A97" s="12" t="n">
        <f aca="false">ROW()-6</f>
        <v>91</v>
      </c>
      <c r="B97" s="12" t="s">
        <v>104</v>
      </c>
      <c r="C97" s="19" t="n">
        <v>17.4</v>
      </c>
      <c r="D97" s="19" t="n">
        <v>17.4</v>
      </c>
      <c r="E97" s="14" t="n">
        <v>1188.77</v>
      </c>
      <c r="F97" s="15" t="n">
        <f aca="false">D97*1120</f>
        <v>19488</v>
      </c>
      <c r="G97" s="16" t="n">
        <v>0.8</v>
      </c>
      <c r="H97" s="14" t="n">
        <v>237.75</v>
      </c>
    </row>
    <row r="98" customFormat="false" ht="14.25" hidden="false" customHeight="false" outlineLevel="0" collapsed="false">
      <c r="A98" s="12" t="n">
        <f aca="false">ROW()-6</f>
        <v>92</v>
      </c>
      <c r="B98" s="12" t="s">
        <v>105</v>
      </c>
      <c r="C98" s="19" t="n">
        <v>15.2</v>
      </c>
      <c r="D98" s="19" t="n">
        <v>15.2</v>
      </c>
      <c r="E98" s="14" t="n">
        <v>1038.46</v>
      </c>
      <c r="F98" s="15" t="n">
        <f aca="false">D98*1120</f>
        <v>17024</v>
      </c>
      <c r="G98" s="16" t="n">
        <v>0.8</v>
      </c>
      <c r="H98" s="14" t="n">
        <v>207.69</v>
      </c>
    </row>
    <row r="99" customFormat="false" ht="14.25" hidden="false" customHeight="false" outlineLevel="0" collapsed="false">
      <c r="A99" s="12" t="n">
        <f aca="false">ROW()-6</f>
        <v>93</v>
      </c>
      <c r="B99" s="12" t="s">
        <v>106</v>
      </c>
      <c r="C99" s="19" t="n">
        <v>12.85</v>
      </c>
      <c r="D99" s="19" t="n">
        <v>12.85</v>
      </c>
      <c r="E99" s="14" t="n">
        <v>877.91</v>
      </c>
      <c r="F99" s="15" t="n">
        <f aca="false">D99*1120</f>
        <v>14392</v>
      </c>
      <c r="G99" s="16" t="n">
        <v>0.8</v>
      </c>
      <c r="H99" s="14" t="n">
        <v>175.58</v>
      </c>
    </row>
    <row r="100" customFormat="false" ht="14.25" hidden="false" customHeight="false" outlineLevel="0" collapsed="false">
      <c r="A100" s="12" t="n">
        <f aca="false">ROW()-6</f>
        <v>94</v>
      </c>
      <c r="B100" s="12" t="s">
        <v>107</v>
      </c>
      <c r="C100" s="19" t="n">
        <v>12.06</v>
      </c>
      <c r="D100" s="19" t="n">
        <v>12.06</v>
      </c>
      <c r="E100" s="14" t="n">
        <v>823.94</v>
      </c>
      <c r="F100" s="15" t="n">
        <f aca="false">D100*1120</f>
        <v>13507.2</v>
      </c>
      <c r="G100" s="16" t="n">
        <v>0.8</v>
      </c>
      <c r="H100" s="14" t="n">
        <v>164.79</v>
      </c>
    </row>
    <row r="101" customFormat="false" ht="14.25" hidden="false" customHeight="false" outlineLevel="0" collapsed="false">
      <c r="A101" s="12" t="n">
        <f aca="false">ROW()-6</f>
        <v>95</v>
      </c>
      <c r="B101" s="12" t="s">
        <v>108</v>
      </c>
      <c r="C101" s="19" t="n">
        <v>12.48</v>
      </c>
      <c r="D101" s="19" t="n">
        <v>12.48</v>
      </c>
      <c r="E101" s="14" t="n">
        <v>852.63</v>
      </c>
      <c r="F101" s="15" t="n">
        <f aca="false">D101*1120</f>
        <v>13977.6</v>
      </c>
      <c r="G101" s="16" t="n">
        <v>0.8</v>
      </c>
      <c r="H101" s="14" t="n">
        <v>170.53</v>
      </c>
    </row>
    <row r="102" customFormat="false" ht="14.25" hidden="false" customHeight="false" outlineLevel="0" collapsed="false">
      <c r="A102" s="12" t="n">
        <f aca="false">ROW()-6</f>
        <v>96</v>
      </c>
      <c r="B102" s="12" t="s">
        <v>109</v>
      </c>
      <c r="C102" s="19" t="n">
        <v>5</v>
      </c>
      <c r="D102" s="19" t="n">
        <v>5</v>
      </c>
      <c r="E102" s="14" t="n">
        <v>341.6</v>
      </c>
      <c r="F102" s="15" t="n">
        <f aca="false">D102*1120</f>
        <v>5600</v>
      </c>
      <c r="G102" s="16" t="n">
        <v>0.8</v>
      </c>
      <c r="H102" s="14" t="n">
        <v>68.32</v>
      </c>
    </row>
    <row r="103" customFormat="false" ht="14.25" hidden="false" customHeight="false" outlineLevel="0" collapsed="false">
      <c r="A103" s="12" t="n">
        <f aca="false">ROW()-6</f>
        <v>97</v>
      </c>
      <c r="B103" s="12" t="s">
        <v>110</v>
      </c>
      <c r="C103" s="19" t="n">
        <v>10</v>
      </c>
      <c r="D103" s="19" t="n">
        <v>10</v>
      </c>
      <c r="E103" s="14" t="n">
        <v>683.2</v>
      </c>
      <c r="F103" s="15" t="n">
        <f aca="false">D103*1120</f>
        <v>11200</v>
      </c>
      <c r="G103" s="16" t="n">
        <v>0.8</v>
      </c>
      <c r="H103" s="14" t="n">
        <v>136.64</v>
      </c>
    </row>
    <row r="104" customFormat="false" ht="14.25" hidden="false" customHeight="false" outlineLevel="0" collapsed="false">
      <c r="A104" s="12" t="n">
        <f aca="false">ROW()-6</f>
        <v>98</v>
      </c>
      <c r="B104" s="12" t="s">
        <v>111</v>
      </c>
      <c r="C104" s="19" t="n">
        <v>15.3</v>
      </c>
      <c r="D104" s="19" t="n">
        <v>15.3</v>
      </c>
      <c r="E104" s="14" t="n">
        <v>1045.3</v>
      </c>
      <c r="F104" s="15" t="n">
        <f aca="false">D104*1120</f>
        <v>17136</v>
      </c>
      <c r="G104" s="16" t="n">
        <v>0.8</v>
      </c>
      <c r="H104" s="14" t="n">
        <v>209.06</v>
      </c>
    </row>
    <row r="105" customFormat="false" ht="14.25" hidden="false" customHeight="false" outlineLevel="0" collapsed="false">
      <c r="A105" s="12" t="n">
        <f aca="false">ROW()-6</f>
        <v>99</v>
      </c>
      <c r="B105" s="12" t="s">
        <v>112</v>
      </c>
      <c r="C105" s="19" t="n">
        <v>18.39</v>
      </c>
      <c r="D105" s="19" t="n">
        <v>18.39</v>
      </c>
      <c r="E105" s="14" t="n">
        <v>1256.4</v>
      </c>
      <c r="F105" s="15" t="n">
        <f aca="false">D105*1120</f>
        <v>20596.8</v>
      </c>
      <c r="G105" s="16" t="n">
        <v>0.8</v>
      </c>
      <c r="H105" s="14" t="n">
        <v>251.28</v>
      </c>
    </row>
    <row r="106" customFormat="false" ht="14.25" hidden="false" customHeight="false" outlineLevel="0" collapsed="false">
      <c r="A106" s="12" t="n">
        <f aca="false">ROW()-6</f>
        <v>100</v>
      </c>
      <c r="B106" s="12" t="s">
        <v>113</v>
      </c>
      <c r="C106" s="19" t="n">
        <v>18.9</v>
      </c>
      <c r="D106" s="19" t="n">
        <v>18.9</v>
      </c>
      <c r="E106" s="14" t="n">
        <v>1291.25</v>
      </c>
      <c r="F106" s="15" t="n">
        <f aca="false">D106*1120</f>
        <v>21168</v>
      </c>
      <c r="G106" s="16" t="n">
        <v>0.8</v>
      </c>
      <c r="H106" s="14" t="n">
        <v>258.25</v>
      </c>
    </row>
    <row r="107" customFormat="false" ht="14.25" hidden="false" customHeight="false" outlineLevel="0" collapsed="false">
      <c r="A107" s="12" t="n">
        <f aca="false">ROW()-6</f>
        <v>101</v>
      </c>
      <c r="B107" s="12" t="s">
        <v>114</v>
      </c>
      <c r="C107" s="19" t="n">
        <v>39.04</v>
      </c>
      <c r="D107" s="19" t="n">
        <v>39.04</v>
      </c>
      <c r="E107" s="14" t="n">
        <v>2667.21</v>
      </c>
      <c r="F107" s="15" t="n">
        <f aca="false">D107*1120</f>
        <v>43724.8</v>
      </c>
      <c r="G107" s="16" t="n">
        <v>0.8</v>
      </c>
      <c r="H107" s="14" t="n">
        <v>533.44</v>
      </c>
    </row>
    <row r="108" customFormat="false" ht="14.25" hidden="false" customHeight="false" outlineLevel="0" collapsed="false">
      <c r="A108" s="12" t="n">
        <f aca="false">ROW()-6</f>
        <v>102</v>
      </c>
      <c r="B108" s="12" t="s">
        <v>115</v>
      </c>
      <c r="C108" s="19" t="n">
        <v>8.1</v>
      </c>
      <c r="D108" s="19" t="n">
        <v>8.1</v>
      </c>
      <c r="E108" s="14" t="n">
        <v>553.39</v>
      </c>
      <c r="F108" s="15" t="n">
        <f aca="false">D108*1120</f>
        <v>9072</v>
      </c>
      <c r="G108" s="16" t="n">
        <v>0.8</v>
      </c>
      <c r="H108" s="14" t="n">
        <v>110.68</v>
      </c>
    </row>
    <row r="109" customFormat="false" ht="14.25" hidden="false" customHeight="false" outlineLevel="0" collapsed="false">
      <c r="A109" s="12" t="n">
        <f aca="false">ROW()-6</f>
        <v>103</v>
      </c>
      <c r="B109" s="12" t="s">
        <v>116</v>
      </c>
      <c r="C109" s="19" t="n">
        <v>17.3</v>
      </c>
      <c r="D109" s="19" t="n">
        <v>17.3</v>
      </c>
      <c r="E109" s="14" t="n">
        <v>1181.94</v>
      </c>
      <c r="F109" s="15" t="n">
        <f aca="false">D109*1120</f>
        <v>19376</v>
      </c>
      <c r="G109" s="16" t="n">
        <v>0.8</v>
      </c>
      <c r="H109" s="14" t="n">
        <v>236.39</v>
      </c>
    </row>
    <row r="110" customFormat="false" ht="14.25" hidden="false" customHeight="false" outlineLevel="0" collapsed="false">
      <c r="A110" s="12" t="n">
        <f aca="false">ROW()-6</f>
        <v>104</v>
      </c>
      <c r="B110" s="12" t="s">
        <v>117</v>
      </c>
      <c r="C110" s="19" t="n">
        <v>5.4</v>
      </c>
      <c r="D110" s="19" t="n">
        <v>5.4</v>
      </c>
      <c r="E110" s="14" t="n">
        <v>368.93</v>
      </c>
      <c r="F110" s="15" t="n">
        <f aca="false">D110*1120</f>
        <v>6048</v>
      </c>
      <c r="G110" s="16" t="n">
        <v>0.8</v>
      </c>
      <c r="H110" s="14" t="n">
        <v>73.79</v>
      </c>
    </row>
    <row r="111" customFormat="false" ht="14.25" hidden="false" customHeight="false" outlineLevel="0" collapsed="false">
      <c r="A111" s="12" t="n">
        <f aca="false">ROW()-6</f>
        <v>105</v>
      </c>
      <c r="B111" s="12" t="s">
        <v>118</v>
      </c>
      <c r="C111" s="19" t="n">
        <v>63.19</v>
      </c>
      <c r="D111" s="19" t="n">
        <v>63.19</v>
      </c>
      <c r="E111" s="14" t="n">
        <v>4317.14</v>
      </c>
      <c r="F111" s="15" t="n">
        <f aca="false">D111*1120</f>
        <v>70772.8</v>
      </c>
      <c r="G111" s="16" t="n">
        <v>0.8</v>
      </c>
      <c r="H111" s="14" t="n">
        <v>863.43</v>
      </c>
    </row>
    <row r="112" customFormat="false" ht="14.25" hidden="false" customHeight="false" outlineLevel="0" collapsed="false">
      <c r="A112" s="12" t="n">
        <f aca="false">ROW()-6</f>
        <v>106</v>
      </c>
      <c r="B112" s="12" t="s">
        <v>119</v>
      </c>
      <c r="C112" s="19" t="n">
        <v>26.8</v>
      </c>
      <c r="D112" s="19" t="n">
        <v>26.8</v>
      </c>
      <c r="E112" s="14" t="n">
        <v>1830.98</v>
      </c>
      <c r="F112" s="15" t="n">
        <f aca="false">D112*1120</f>
        <v>30016</v>
      </c>
      <c r="G112" s="16" t="n">
        <v>0.8</v>
      </c>
      <c r="H112" s="14" t="n">
        <v>366.2</v>
      </c>
    </row>
    <row r="113" customFormat="false" ht="14.25" hidden="false" customHeight="false" outlineLevel="0" collapsed="false">
      <c r="A113" s="12" t="n">
        <f aca="false">ROW()-6</f>
        <v>107</v>
      </c>
      <c r="B113" s="12" t="s">
        <v>120</v>
      </c>
      <c r="C113" s="19" t="n">
        <v>35.82</v>
      </c>
      <c r="D113" s="19" t="n">
        <v>35.82</v>
      </c>
      <c r="E113" s="14" t="n">
        <v>2447.22</v>
      </c>
      <c r="F113" s="15" t="n">
        <f aca="false">D113*1120</f>
        <v>40118.4</v>
      </c>
      <c r="G113" s="16" t="n">
        <v>0.8</v>
      </c>
      <c r="H113" s="14" t="n">
        <v>489.44</v>
      </c>
    </row>
    <row r="114" customFormat="false" ht="14.25" hidden="false" customHeight="false" outlineLevel="0" collapsed="false">
      <c r="A114" s="12" t="n">
        <f aca="false">ROW()-6</f>
        <v>108</v>
      </c>
      <c r="B114" s="12" t="s">
        <v>121</v>
      </c>
      <c r="C114" s="19" t="n">
        <v>17.6</v>
      </c>
      <c r="D114" s="19" t="n">
        <v>17.6</v>
      </c>
      <c r="E114" s="14" t="n">
        <v>1202.43</v>
      </c>
      <c r="F114" s="15" t="n">
        <f aca="false">D114*1120</f>
        <v>19712</v>
      </c>
      <c r="G114" s="16" t="n">
        <v>0.8</v>
      </c>
      <c r="H114" s="14" t="n">
        <v>240.49</v>
      </c>
    </row>
    <row r="115" customFormat="false" ht="14.25" hidden="false" customHeight="false" outlineLevel="0" collapsed="false">
      <c r="A115" s="12" t="n">
        <f aca="false">ROW()-6</f>
        <v>109</v>
      </c>
      <c r="B115" s="12" t="s">
        <v>122</v>
      </c>
      <c r="C115" s="19" t="n">
        <v>24.76</v>
      </c>
      <c r="D115" s="19" t="n">
        <v>24.76</v>
      </c>
      <c r="E115" s="14" t="n">
        <v>1691.6</v>
      </c>
      <c r="F115" s="15" t="n">
        <f aca="false">D115*1120</f>
        <v>27731.2</v>
      </c>
      <c r="G115" s="16" t="n">
        <v>0.8</v>
      </c>
      <c r="H115" s="14" t="n">
        <v>338.32</v>
      </c>
    </row>
    <row r="116" customFormat="false" ht="14.25" hidden="false" customHeight="false" outlineLevel="0" collapsed="false">
      <c r="A116" s="12" t="n">
        <f aca="false">ROW()-6</f>
        <v>110</v>
      </c>
      <c r="B116" s="12" t="s">
        <v>123</v>
      </c>
      <c r="C116" s="19" t="n">
        <v>8.7</v>
      </c>
      <c r="D116" s="19" t="n">
        <v>8.7</v>
      </c>
      <c r="E116" s="14" t="n">
        <v>594.38</v>
      </c>
      <c r="F116" s="15" t="n">
        <f aca="false">D116*1120</f>
        <v>9744</v>
      </c>
      <c r="G116" s="16" t="n">
        <v>0.8</v>
      </c>
      <c r="H116" s="14" t="n">
        <v>118.88</v>
      </c>
    </row>
    <row r="117" customFormat="false" ht="14.25" hidden="false" customHeight="false" outlineLevel="0" collapsed="false">
      <c r="A117" s="12" t="n">
        <f aca="false">ROW()-6</f>
        <v>111</v>
      </c>
      <c r="B117" s="12" t="s">
        <v>124</v>
      </c>
      <c r="C117" s="19" t="n">
        <v>29.4</v>
      </c>
      <c r="D117" s="19" t="n">
        <v>29.4</v>
      </c>
      <c r="E117" s="14" t="n">
        <v>2008.61</v>
      </c>
      <c r="F117" s="15" t="n">
        <f aca="false">D117*1120</f>
        <v>32928</v>
      </c>
      <c r="G117" s="16" t="n">
        <v>0.8</v>
      </c>
      <c r="H117" s="14" t="n">
        <v>401.72</v>
      </c>
    </row>
    <row r="118" customFormat="false" ht="14.25" hidden="false" customHeight="false" outlineLevel="0" collapsed="false">
      <c r="A118" s="12" t="n">
        <f aca="false">ROW()-6</f>
        <v>112</v>
      </c>
      <c r="B118" s="12" t="s">
        <v>125</v>
      </c>
      <c r="C118" s="19" t="n">
        <v>34.37</v>
      </c>
      <c r="D118" s="19" t="n">
        <v>34.37</v>
      </c>
      <c r="E118" s="14" t="n">
        <v>2348.16</v>
      </c>
      <c r="F118" s="15" t="n">
        <f aca="false">D118*1120</f>
        <v>38494.4</v>
      </c>
      <c r="G118" s="16" t="n">
        <v>0.8</v>
      </c>
      <c r="H118" s="14" t="n">
        <v>469.63</v>
      </c>
    </row>
    <row r="119" customFormat="false" ht="14.25" hidden="false" customHeight="false" outlineLevel="0" collapsed="false">
      <c r="A119" s="12" t="n">
        <f aca="false">ROW()-6</f>
        <v>113</v>
      </c>
      <c r="B119" s="12" t="s">
        <v>126</v>
      </c>
      <c r="C119" s="19" t="n">
        <v>17</v>
      </c>
      <c r="D119" s="19" t="n">
        <v>17</v>
      </c>
      <c r="E119" s="14" t="n">
        <v>1161.44</v>
      </c>
      <c r="F119" s="15" t="n">
        <f aca="false">D119*1120</f>
        <v>19040</v>
      </c>
      <c r="G119" s="16" t="n">
        <v>0.8</v>
      </c>
      <c r="H119" s="14" t="n">
        <v>232.29</v>
      </c>
    </row>
    <row r="120" customFormat="false" ht="14.25" hidden="false" customHeight="false" outlineLevel="0" collapsed="false">
      <c r="A120" s="12" t="n">
        <f aca="false">ROW()-6</f>
        <v>114</v>
      </c>
      <c r="B120" s="12" t="s">
        <v>127</v>
      </c>
      <c r="C120" s="19" t="n">
        <v>21.5</v>
      </c>
      <c r="D120" s="19" t="n">
        <v>21.5</v>
      </c>
      <c r="E120" s="14" t="n">
        <v>1468.88</v>
      </c>
      <c r="F120" s="15" t="n">
        <f aca="false">D120*1120</f>
        <v>24080</v>
      </c>
      <c r="G120" s="16" t="n">
        <v>0.8</v>
      </c>
      <c r="H120" s="14" t="n">
        <v>293.78</v>
      </c>
    </row>
    <row r="121" customFormat="false" ht="14.25" hidden="false" customHeight="false" outlineLevel="0" collapsed="false">
      <c r="A121" s="12" t="n">
        <f aca="false">ROW()-6</f>
        <v>115</v>
      </c>
      <c r="B121" s="12" t="s">
        <v>128</v>
      </c>
      <c r="C121" s="19" t="n">
        <v>16.86</v>
      </c>
      <c r="D121" s="19" t="n">
        <v>16.86</v>
      </c>
      <c r="E121" s="14" t="n">
        <v>1151.88</v>
      </c>
      <c r="F121" s="15" t="n">
        <f aca="false">D121*1120</f>
        <v>18883.2</v>
      </c>
      <c r="G121" s="16" t="n">
        <v>0.8</v>
      </c>
      <c r="H121" s="14" t="n">
        <v>230.38</v>
      </c>
    </row>
    <row r="122" customFormat="false" ht="14.25" hidden="false" customHeight="false" outlineLevel="0" collapsed="false">
      <c r="A122" s="12" t="n">
        <f aca="false">ROW()-6</f>
        <v>116</v>
      </c>
      <c r="B122" s="12" t="s">
        <v>129</v>
      </c>
      <c r="C122" s="19" t="n">
        <v>26.68</v>
      </c>
      <c r="D122" s="19" t="n">
        <v>26.68</v>
      </c>
      <c r="E122" s="14" t="n">
        <v>1822.78</v>
      </c>
      <c r="F122" s="15" t="n">
        <f aca="false">D122*1120</f>
        <v>29881.6</v>
      </c>
      <c r="G122" s="16" t="n">
        <v>0.8</v>
      </c>
      <c r="H122" s="14" t="n">
        <v>364.56</v>
      </c>
    </row>
    <row r="123" customFormat="false" ht="14.25" hidden="false" customHeight="false" outlineLevel="0" collapsed="false">
      <c r="A123" s="12" t="n">
        <f aca="false">ROW()-6</f>
        <v>117</v>
      </c>
      <c r="B123" s="12" t="s">
        <v>130</v>
      </c>
      <c r="C123" s="19" t="n">
        <v>31.6</v>
      </c>
      <c r="D123" s="19" t="n">
        <v>31.6</v>
      </c>
      <c r="E123" s="14" t="n">
        <v>2158.91</v>
      </c>
      <c r="F123" s="15" t="n">
        <f aca="false">D123*1120</f>
        <v>35392</v>
      </c>
      <c r="G123" s="16" t="n">
        <v>0.8</v>
      </c>
      <c r="H123" s="14" t="n">
        <v>431.78</v>
      </c>
    </row>
    <row r="124" customFormat="false" ht="14.25" hidden="false" customHeight="false" outlineLevel="0" collapsed="false">
      <c r="A124" s="12" t="n">
        <f aca="false">ROW()-6</f>
        <v>118</v>
      </c>
      <c r="B124" s="12" t="s">
        <v>131</v>
      </c>
      <c r="C124" s="19" t="n">
        <v>37.8</v>
      </c>
      <c r="D124" s="19" t="n">
        <v>37.8</v>
      </c>
      <c r="E124" s="14" t="n">
        <v>2582.5</v>
      </c>
      <c r="F124" s="15" t="n">
        <f aca="false">D124*1120</f>
        <v>42336</v>
      </c>
      <c r="G124" s="16" t="n">
        <v>0.8</v>
      </c>
      <c r="H124" s="14" t="n">
        <v>516.5</v>
      </c>
    </row>
    <row r="125" customFormat="false" ht="14.25" hidden="false" customHeight="false" outlineLevel="0" collapsed="false">
      <c r="A125" s="12" t="n">
        <f aca="false">ROW()-6</f>
        <v>119</v>
      </c>
      <c r="B125" s="12" t="s">
        <v>132</v>
      </c>
      <c r="C125" s="19" t="n">
        <v>5.3</v>
      </c>
      <c r="D125" s="19" t="n">
        <v>5.3</v>
      </c>
      <c r="E125" s="14" t="n">
        <v>362.1</v>
      </c>
      <c r="F125" s="15" t="n">
        <f aca="false">D125*1120</f>
        <v>5936</v>
      </c>
      <c r="G125" s="16" t="n">
        <v>0.8</v>
      </c>
      <c r="H125" s="14" t="n">
        <v>72.42</v>
      </c>
    </row>
    <row r="126" customFormat="false" ht="14.25" hidden="false" customHeight="false" outlineLevel="0" collapsed="false">
      <c r="A126" s="12" t="n">
        <f aca="false">ROW()-6</f>
        <v>120</v>
      </c>
      <c r="B126" s="12" t="s">
        <v>133</v>
      </c>
      <c r="C126" s="19" t="n">
        <v>18.9</v>
      </c>
      <c r="D126" s="19" t="n">
        <v>18.9</v>
      </c>
      <c r="E126" s="14" t="n">
        <v>1291.25</v>
      </c>
      <c r="F126" s="15" t="n">
        <f aca="false">D126*1120</f>
        <v>21168</v>
      </c>
      <c r="G126" s="16" t="n">
        <v>0.8</v>
      </c>
      <c r="H126" s="14" t="n">
        <v>258.25</v>
      </c>
    </row>
    <row r="127" customFormat="false" ht="14.25" hidden="false" customHeight="false" outlineLevel="0" collapsed="false">
      <c r="A127" s="12" t="n">
        <f aca="false">ROW()-6</f>
        <v>121</v>
      </c>
      <c r="B127" s="12" t="s">
        <v>134</v>
      </c>
      <c r="C127" s="19" t="n">
        <v>33.8</v>
      </c>
      <c r="D127" s="19" t="n">
        <v>33.8</v>
      </c>
      <c r="E127" s="14" t="n">
        <v>2309.22</v>
      </c>
      <c r="F127" s="15" t="n">
        <f aca="false">D127*1120</f>
        <v>37856</v>
      </c>
      <c r="G127" s="16" t="n">
        <v>0.8</v>
      </c>
      <c r="H127" s="14" t="n">
        <v>461.84</v>
      </c>
    </row>
    <row r="128" customFormat="false" ht="14.25" hidden="false" customHeight="false" outlineLevel="0" collapsed="false">
      <c r="A128" s="12" t="n">
        <f aca="false">ROW()-6</f>
        <v>122</v>
      </c>
      <c r="B128" s="12" t="s">
        <v>135</v>
      </c>
      <c r="C128" s="19" t="n">
        <v>10.89</v>
      </c>
      <c r="D128" s="19" t="n">
        <v>10.89</v>
      </c>
      <c r="E128" s="14" t="n">
        <v>744</v>
      </c>
      <c r="F128" s="15" t="n">
        <f aca="false">D128*1120</f>
        <v>12196.8</v>
      </c>
      <c r="G128" s="16" t="n">
        <v>0.8</v>
      </c>
      <c r="H128" s="14" t="n">
        <v>148.8</v>
      </c>
    </row>
    <row r="129" customFormat="false" ht="14.25" hidden="false" customHeight="false" outlineLevel="0" collapsed="false">
      <c r="A129" s="12" t="n">
        <f aca="false">ROW()-6</f>
        <v>123</v>
      </c>
      <c r="B129" s="12" t="s">
        <v>136</v>
      </c>
      <c r="C129" s="19" t="n">
        <v>13.5</v>
      </c>
      <c r="D129" s="19" t="n">
        <v>13.5</v>
      </c>
      <c r="E129" s="14" t="n">
        <v>922.32</v>
      </c>
      <c r="F129" s="15" t="n">
        <f aca="false">D129*1120</f>
        <v>15120</v>
      </c>
      <c r="G129" s="16" t="n">
        <v>0.8</v>
      </c>
      <c r="H129" s="14" t="n">
        <v>184.46</v>
      </c>
    </row>
    <row r="130" customFormat="false" ht="14.25" hidden="false" customHeight="false" outlineLevel="0" collapsed="false">
      <c r="A130" s="12" t="n">
        <f aca="false">ROW()-6</f>
        <v>124</v>
      </c>
      <c r="B130" s="12" t="s">
        <v>137</v>
      </c>
      <c r="C130" s="19" t="n">
        <v>8.1</v>
      </c>
      <c r="D130" s="19" t="n">
        <v>8.1</v>
      </c>
      <c r="E130" s="14" t="n">
        <v>553.39</v>
      </c>
      <c r="F130" s="15" t="n">
        <f aca="false">D130*1120</f>
        <v>9072</v>
      </c>
      <c r="G130" s="16" t="n">
        <v>0.8</v>
      </c>
      <c r="H130" s="14" t="n">
        <v>110.68</v>
      </c>
    </row>
    <row r="131" customFormat="false" ht="14.25" hidden="false" customHeight="false" outlineLevel="0" collapsed="false">
      <c r="A131" s="12" t="n">
        <f aca="false">ROW()-6</f>
        <v>125</v>
      </c>
      <c r="B131" s="12" t="s">
        <v>138</v>
      </c>
      <c r="C131" s="19" t="n">
        <v>23.6</v>
      </c>
      <c r="D131" s="19" t="n">
        <v>23.6</v>
      </c>
      <c r="E131" s="14" t="n">
        <v>1612.35</v>
      </c>
      <c r="F131" s="15" t="n">
        <f aca="false">D131*1120</f>
        <v>26432</v>
      </c>
      <c r="G131" s="16" t="n">
        <v>0.8</v>
      </c>
      <c r="H131" s="14" t="n">
        <v>322.47</v>
      </c>
    </row>
    <row r="132" customFormat="false" ht="14.25" hidden="false" customHeight="false" outlineLevel="0" collapsed="false">
      <c r="A132" s="12" t="n">
        <f aca="false">ROW()-6</f>
        <v>126</v>
      </c>
      <c r="B132" s="12" t="s">
        <v>139</v>
      </c>
      <c r="C132" s="19" t="n">
        <v>30.32</v>
      </c>
      <c r="D132" s="19" t="n">
        <v>30.32</v>
      </c>
      <c r="E132" s="14" t="n">
        <v>2071.46</v>
      </c>
      <c r="F132" s="15" t="n">
        <f aca="false">D132*1120</f>
        <v>33958.4</v>
      </c>
      <c r="G132" s="16" t="n">
        <v>0.8</v>
      </c>
      <c r="H132" s="14" t="n">
        <v>414.29</v>
      </c>
    </row>
    <row r="133" customFormat="false" ht="14.25" hidden="false" customHeight="false" outlineLevel="0" collapsed="false">
      <c r="A133" s="12" t="n">
        <f aca="false">ROW()-6</f>
        <v>127</v>
      </c>
      <c r="B133" s="12" t="s">
        <v>140</v>
      </c>
      <c r="C133" s="19" t="n">
        <v>41.7</v>
      </c>
      <c r="D133" s="19" t="n">
        <v>41.7</v>
      </c>
      <c r="E133" s="14" t="n">
        <v>2848.94</v>
      </c>
      <c r="F133" s="15" t="n">
        <f aca="false">D133*1120</f>
        <v>46704</v>
      </c>
      <c r="G133" s="16" t="n">
        <v>0.8</v>
      </c>
      <c r="H133" s="14" t="n">
        <v>569.79</v>
      </c>
    </row>
    <row r="134" customFormat="false" ht="14.25" hidden="false" customHeight="false" outlineLevel="0" collapsed="false">
      <c r="A134" s="12" t="n">
        <f aca="false">ROW()-6</f>
        <v>128</v>
      </c>
      <c r="B134" s="12" t="s">
        <v>141</v>
      </c>
      <c r="C134" s="19" t="n">
        <v>17.5</v>
      </c>
      <c r="D134" s="19" t="n">
        <v>17.5</v>
      </c>
      <c r="E134" s="14" t="n">
        <v>1195.6</v>
      </c>
      <c r="F134" s="15" t="n">
        <f aca="false">D134*1120</f>
        <v>19600</v>
      </c>
      <c r="G134" s="16" t="n">
        <v>0.8</v>
      </c>
      <c r="H134" s="14" t="n">
        <v>239.12</v>
      </c>
    </row>
    <row r="135" customFormat="false" ht="14.25" hidden="false" customHeight="false" outlineLevel="0" collapsed="false">
      <c r="A135" s="12" t="n">
        <f aca="false">ROW()-6</f>
        <v>129</v>
      </c>
      <c r="B135" s="12" t="s">
        <v>142</v>
      </c>
      <c r="C135" s="19" t="n">
        <v>16.98</v>
      </c>
      <c r="D135" s="19" t="n">
        <v>16.98</v>
      </c>
      <c r="E135" s="14" t="n">
        <v>1160.07</v>
      </c>
      <c r="F135" s="15" t="n">
        <f aca="false">D135*1120</f>
        <v>19017.6</v>
      </c>
      <c r="G135" s="16" t="n">
        <v>0.8</v>
      </c>
      <c r="H135" s="14" t="n">
        <v>232.01</v>
      </c>
    </row>
    <row r="136" customFormat="false" ht="14.25" hidden="false" customHeight="false" outlineLevel="0" collapsed="false">
      <c r="A136" s="12" t="n">
        <f aca="false">ROW()-6</f>
        <v>130</v>
      </c>
      <c r="B136" s="12" t="s">
        <v>143</v>
      </c>
      <c r="C136" s="19" t="n">
        <v>38.36</v>
      </c>
      <c r="D136" s="19" t="n">
        <v>38.36</v>
      </c>
      <c r="E136" s="14" t="n">
        <v>2620.76</v>
      </c>
      <c r="F136" s="15" t="n">
        <f aca="false">D136*1120</f>
        <v>42963.2</v>
      </c>
      <c r="G136" s="16" t="n">
        <v>0.8</v>
      </c>
      <c r="H136" s="14" t="n">
        <v>524.15</v>
      </c>
    </row>
    <row r="137" customFormat="false" ht="14.25" hidden="false" customHeight="false" outlineLevel="0" collapsed="false">
      <c r="A137" s="12" t="n">
        <f aca="false">ROW()-6</f>
        <v>131</v>
      </c>
      <c r="B137" s="12" t="s">
        <v>144</v>
      </c>
      <c r="C137" s="19" t="n">
        <v>5.42</v>
      </c>
      <c r="D137" s="19" t="n">
        <v>5.42</v>
      </c>
      <c r="E137" s="14" t="n">
        <v>370.29</v>
      </c>
      <c r="F137" s="15" t="n">
        <f aca="false">D137*1120</f>
        <v>6070.4</v>
      </c>
      <c r="G137" s="16" t="n">
        <v>0.8</v>
      </c>
      <c r="H137" s="14" t="n">
        <v>74.06</v>
      </c>
    </row>
    <row r="138" customFormat="false" ht="14.25" hidden="false" customHeight="false" outlineLevel="0" collapsed="false">
      <c r="A138" s="12" t="n">
        <f aca="false">ROW()-6</f>
        <v>132</v>
      </c>
      <c r="B138" s="12" t="s">
        <v>145</v>
      </c>
      <c r="C138" s="19" t="n">
        <v>51.46</v>
      </c>
      <c r="D138" s="19" t="n">
        <v>51.46</v>
      </c>
      <c r="E138" s="14" t="n">
        <v>3515.75</v>
      </c>
      <c r="F138" s="15" t="n">
        <f aca="false">D138*1120</f>
        <v>57635.2</v>
      </c>
      <c r="G138" s="16" t="n">
        <v>0.8</v>
      </c>
      <c r="H138" s="14" t="n">
        <v>703.15</v>
      </c>
    </row>
    <row r="139" customFormat="false" ht="14.25" hidden="false" customHeight="false" outlineLevel="0" collapsed="false">
      <c r="A139" s="12" t="n">
        <f aca="false">ROW()-6</f>
        <v>133</v>
      </c>
      <c r="B139" s="12" t="s">
        <v>146</v>
      </c>
      <c r="C139" s="19" t="n">
        <v>29.69</v>
      </c>
      <c r="D139" s="19" t="n">
        <v>29.69</v>
      </c>
      <c r="E139" s="14" t="n">
        <v>2028.42</v>
      </c>
      <c r="F139" s="15" t="n">
        <f aca="false">D139*1120</f>
        <v>33252.8</v>
      </c>
      <c r="G139" s="16" t="n">
        <v>0.8</v>
      </c>
      <c r="H139" s="14" t="n">
        <v>405.68</v>
      </c>
    </row>
    <row r="140" customFormat="false" ht="14.25" hidden="false" customHeight="false" outlineLevel="0" collapsed="false">
      <c r="A140" s="12" t="n">
        <f aca="false">ROW()-6</f>
        <v>134</v>
      </c>
      <c r="B140" s="12" t="s">
        <v>147</v>
      </c>
      <c r="C140" s="19" t="n">
        <v>14.66</v>
      </c>
      <c r="D140" s="19" t="n">
        <v>14.66</v>
      </c>
      <c r="E140" s="14" t="n">
        <v>1001.57</v>
      </c>
      <c r="F140" s="15" t="n">
        <f aca="false">D140*1120</f>
        <v>16419.2</v>
      </c>
      <c r="G140" s="16" t="n">
        <v>0.8</v>
      </c>
      <c r="H140" s="14" t="n">
        <v>200.31</v>
      </c>
    </row>
    <row r="141" customFormat="false" ht="14.25" hidden="false" customHeight="false" outlineLevel="0" collapsed="false">
      <c r="A141" s="12" t="n">
        <f aca="false">ROW()-6</f>
        <v>135</v>
      </c>
      <c r="B141" s="12" t="s">
        <v>148</v>
      </c>
      <c r="C141" s="19" t="n">
        <v>18.88</v>
      </c>
      <c r="D141" s="19" t="n">
        <v>18.88</v>
      </c>
      <c r="E141" s="14" t="n">
        <v>1289.88</v>
      </c>
      <c r="F141" s="15" t="n">
        <f aca="false">D141*1120</f>
        <v>21145.6</v>
      </c>
      <c r="G141" s="16" t="n">
        <v>0.8</v>
      </c>
      <c r="H141" s="14" t="n">
        <v>257.98</v>
      </c>
    </row>
    <row r="142" customFormat="false" ht="14.25" hidden="false" customHeight="false" outlineLevel="0" collapsed="false">
      <c r="A142" s="12" t="n">
        <f aca="false">ROW()-6</f>
        <v>136</v>
      </c>
      <c r="B142" s="12" t="s">
        <v>149</v>
      </c>
      <c r="C142" s="19" t="n">
        <v>40.2</v>
      </c>
      <c r="D142" s="19" t="n">
        <v>40.2</v>
      </c>
      <c r="E142" s="14" t="n">
        <v>2746.46</v>
      </c>
      <c r="F142" s="15" t="n">
        <f aca="false">D142*1120</f>
        <v>45024</v>
      </c>
      <c r="G142" s="16" t="n">
        <v>0.8</v>
      </c>
      <c r="H142" s="14" t="n">
        <v>549.29</v>
      </c>
    </row>
    <row r="143" customFormat="false" ht="14.25" hidden="false" customHeight="false" outlineLevel="0" collapsed="false">
      <c r="A143" s="12" t="n">
        <f aca="false">ROW()-6</f>
        <v>137</v>
      </c>
      <c r="B143" s="12" t="s">
        <v>150</v>
      </c>
      <c r="C143" s="19" t="n">
        <v>37.46</v>
      </c>
      <c r="D143" s="19" t="n">
        <v>37.46</v>
      </c>
      <c r="E143" s="14" t="n">
        <v>2559.27</v>
      </c>
      <c r="F143" s="15" t="n">
        <f aca="false">D143*1120</f>
        <v>41955.2</v>
      </c>
      <c r="G143" s="16" t="n">
        <v>0.8</v>
      </c>
      <c r="H143" s="14" t="n">
        <v>511.85</v>
      </c>
    </row>
    <row r="144" customFormat="false" ht="14.25" hidden="false" customHeight="false" outlineLevel="0" collapsed="false">
      <c r="A144" s="12" t="n">
        <f aca="false">ROW()-6</f>
        <v>138</v>
      </c>
      <c r="B144" s="12" t="s">
        <v>151</v>
      </c>
      <c r="C144" s="19" t="n">
        <v>11.16</v>
      </c>
      <c r="D144" s="19" t="n">
        <v>11.16</v>
      </c>
      <c r="E144" s="14" t="n">
        <v>762.45</v>
      </c>
      <c r="F144" s="15" t="n">
        <f aca="false">D144*1120</f>
        <v>12499.2</v>
      </c>
      <c r="G144" s="16" t="n">
        <v>0.8</v>
      </c>
      <c r="H144" s="14" t="n">
        <v>152.49</v>
      </c>
    </row>
    <row r="145" customFormat="false" ht="14.25" hidden="false" customHeight="false" outlineLevel="0" collapsed="false">
      <c r="A145" s="12" t="n">
        <f aca="false">ROW()-6</f>
        <v>139</v>
      </c>
      <c r="B145" s="12" t="s">
        <v>152</v>
      </c>
      <c r="C145" s="19" t="n">
        <v>30.04</v>
      </c>
      <c r="D145" s="19" t="n">
        <v>30.04</v>
      </c>
      <c r="E145" s="14" t="n">
        <v>2052.33</v>
      </c>
      <c r="F145" s="15" t="n">
        <f aca="false">D145*1120</f>
        <v>33644.8</v>
      </c>
      <c r="G145" s="16" t="n">
        <v>0.8</v>
      </c>
      <c r="H145" s="14" t="n">
        <v>410.47</v>
      </c>
    </row>
    <row r="146" customFormat="false" ht="14.25" hidden="false" customHeight="false" outlineLevel="0" collapsed="false">
      <c r="A146" s="12" t="n">
        <f aca="false">ROW()-6</f>
        <v>140</v>
      </c>
      <c r="B146" s="12" t="s">
        <v>153</v>
      </c>
      <c r="C146" s="19" t="n">
        <v>28.22</v>
      </c>
      <c r="D146" s="19" t="n">
        <v>28.22</v>
      </c>
      <c r="E146" s="14" t="n">
        <v>1927.99</v>
      </c>
      <c r="F146" s="15" t="n">
        <f aca="false">D146*1120</f>
        <v>31606.4</v>
      </c>
      <c r="G146" s="16" t="n">
        <v>0.8</v>
      </c>
      <c r="H146" s="14" t="n">
        <v>385.6</v>
      </c>
    </row>
    <row r="147" customFormat="false" ht="14.25" hidden="false" customHeight="false" outlineLevel="0" collapsed="false">
      <c r="A147" s="12" t="n">
        <f aca="false">ROW()-6</f>
        <v>141</v>
      </c>
      <c r="B147" s="12" t="s">
        <v>154</v>
      </c>
      <c r="C147" s="19" t="n">
        <v>22.48</v>
      </c>
      <c r="D147" s="19" t="n">
        <v>22.48</v>
      </c>
      <c r="E147" s="14" t="n">
        <v>1535.83</v>
      </c>
      <c r="F147" s="15" t="n">
        <f aca="false">D147*1120</f>
        <v>25177.6</v>
      </c>
      <c r="G147" s="16" t="n">
        <v>0.8</v>
      </c>
      <c r="H147" s="14" t="n">
        <v>307.17</v>
      </c>
    </row>
    <row r="148" customFormat="false" ht="14.25" hidden="false" customHeight="false" outlineLevel="0" collapsed="false">
      <c r="A148" s="12" t="n">
        <f aca="false">ROW()-6</f>
        <v>142</v>
      </c>
      <c r="B148" s="12" t="s">
        <v>155</v>
      </c>
      <c r="C148" s="19" t="n">
        <v>30.14</v>
      </c>
      <c r="D148" s="19" t="n">
        <v>30.14</v>
      </c>
      <c r="E148" s="14" t="n">
        <v>2059.16</v>
      </c>
      <c r="F148" s="15" t="n">
        <f aca="false">D148*1120</f>
        <v>33756.8</v>
      </c>
      <c r="G148" s="16" t="n">
        <v>0.8</v>
      </c>
      <c r="H148" s="14" t="n">
        <v>411.83</v>
      </c>
    </row>
    <row r="149" customFormat="false" ht="14.25" hidden="false" customHeight="false" outlineLevel="0" collapsed="false">
      <c r="A149" s="12" t="n">
        <f aca="false">ROW()-6</f>
        <v>143</v>
      </c>
      <c r="B149" s="12" t="s">
        <v>156</v>
      </c>
      <c r="C149" s="19" t="n">
        <v>52.79</v>
      </c>
      <c r="D149" s="19" t="n">
        <v>52.79</v>
      </c>
      <c r="E149" s="14" t="n">
        <v>3606.61</v>
      </c>
      <c r="F149" s="15" t="n">
        <f aca="false">D149*1120</f>
        <v>59124.8</v>
      </c>
      <c r="G149" s="16" t="n">
        <v>0.8</v>
      </c>
      <c r="H149" s="14" t="n">
        <v>721.32</v>
      </c>
    </row>
    <row r="150" customFormat="false" ht="14.25" hidden="false" customHeight="false" outlineLevel="0" collapsed="false">
      <c r="A150" s="12" t="n">
        <f aca="false">ROW()-6</f>
        <v>144</v>
      </c>
      <c r="B150" s="12" t="s">
        <v>157</v>
      </c>
      <c r="C150" s="19" t="n">
        <v>18.58</v>
      </c>
      <c r="D150" s="19" t="n">
        <v>18.58</v>
      </c>
      <c r="E150" s="14" t="n">
        <v>1269.39</v>
      </c>
      <c r="F150" s="15" t="n">
        <f aca="false">D150*1120</f>
        <v>20809.6</v>
      </c>
      <c r="G150" s="16" t="n">
        <v>0.8</v>
      </c>
      <c r="H150" s="14" t="n">
        <v>253.88</v>
      </c>
    </row>
    <row r="151" customFormat="false" ht="14.25" hidden="false" customHeight="false" outlineLevel="0" collapsed="false">
      <c r="A151" s="12" t="n">
        <f aca="false">ROW()-6</f>
        <v>145</v>
      </c>
      <c r="B151" s="12" t="s">
        <v>158</v>
      </c>
      <c r="C151" s="19" t="n">
        <v>11.16</v>
      </c>
      <c r="D151" s="19" t="n">
        <v>11.16</v>
      </c>
      <c r="E151" s="14" t="n">
        <v>762.45</v>
      </c>
      <c r="F151" s="15" t="n">
        <f aca="false">D151*1120</f>
        <v>12499.2</v>
      </c>
      <c r="G151" s="16" t="n">
        <v>0.8</v>
      </c>
      <c r="H151" s="14" t="n">
        <v>152.49</v>
      </c>
    </row>
    <row r="152" customFormat="false" ht="14.25" hidden="false" customHeight="false" outlineLevel="0" collapsed="false">
      <c r="A152" s="12" t="n">
        <f aca="false">ROW()-6</f>
        <v>146</v>
      </c>
      <c r="B152" s="12" t="s">
        <v>159</v>
      </c>
      <c r="C152" s="19" t="n">
        <v>27.1</v>
      </c>
      <c r="D152" s="19" t="n">
        <v>27.1</v>
      </c>
      <c r="E152" s="14" t="n">
        <v>1851.47</v>
      </c>
      <c r="F152" s="15" t="n">
        <f aca="false">D152*1120</f>
        <v>30352</v>
      </c>
      <c r="G152" s="16" t="n">
        <v>0.8</v>
      </c>
      <c r="H152" s="14" t="n">
        <v>370.29</v>
      </c>
    </row>
    <row r="153" customFormat="false" ht="14.25" hidden="false" customHeight="false" outlineLevel="0" collapsed="false">
      <c r="A153" s="12" t="n">
        <f aca="false">ROW()-6</f>
        <v>147</v>
      </c>
      <c r="B153" s="12" t="s">
        <v>160</v>
      </c>
      <c r="C153" s="19" t="n">
        <v>26.04</v>
      </c>
      <c r="D153" s="19" t="n">
        <v>26.04</v>
      </c>
      <c r="E153" s="14" t="n">
        <v>1779.05</v>
      </c>
      <c r="F153" s="15" t="n">
        <f aca="false">D153*1120</f>
        <v>29164.8</v>
      </c>
      <c r="G153" s="16" t="n">
        <v>0.8</v>
      </c>
      <c r="H153" s="14" t="n">
        <v>355.81</v>
      </c>
    </row>
    <row r="154" customFormat="false" ht="14.25" hidden="false" customHeight="false" outlineLevel="0" collapsed="false">
      <c r="A154" s="12" t="n">
        <f aca="false">ROW()-6</f>
        <v>148</v>
      </c>
      <c r="B154" s="12" t="s">
        <v>161</v>
      </c>
      <c r="C154" s="19" t="n">
        <v>36.48</v>
      </c>
      <c r="D154" s="19" t="n">
        <v>36.48</v>
      </c>
      <c r="E154" s="14" t="n">
        <v>2492.31</v>
      </c>
      <c r="F154" s="15" t="n">
        <f aca="false">D154*1120</f>
        <v>40857.6</v>
      </c>
      <c r="G154" s="16" t="n">
        <v>0.8</v>
      </c>
      <c r="H154" s="14" t="n">
        <v>498.46</v>
      </c>
    </row>
    <row r="155" customFormat="false" ht="14.25" hidden="false" customHeight="false" outlineLevel="0" collapsed="false">
      <c r="A155" s="12" t="n">
        <f aca="false">ROW()-6</f>
        <v>149</v>
      </c>
      <c r="B155" s="12" t="s">
        <v>162</v>
      </c>
      <c r="C155" s="19" t="n">
        <v>7.44</v>
      </c>
      <c r="D155" s="19" t="n">
        <v>7.44</v>
      </c>
      <c r="E155" s="14" t="n">
        <v>508.3</v>
      </c>
      <c r="F155" s="15" t="n">
        <f aca="false">D155*1120</f>
        <v>8332.8</v>
      </c>
      <c r="G155" s="16" t="n">
        <v>0.8</v>
      </c>
      <c r="H155" s="14" t="n">
        <v>101.66</v>
      </c>
    </row>
    <row r="156" customFormat="false" ht="14.25" hidden="false" customHeight="false" outlineLevel="0" collapsed="false">
      <c r="A156" s="12" t="n">
        <f aca="false">ROW()-6</f>
        <v>150</v>
      </c>
      <c r="B156" s="12" t="s">
        <v>163</v>
      </c>
      <c r="C156" s="19" t="n">
        <v>14.88</v>
      </c>
      <c r="D156" s="19" t="n">
        <v>14.88</v>
      </c>
      <c r="E156" s="14" t="n">
        <v>1016.6</v>
      </c>
      <c r="F156" s="15" t="n">
        <f aca="false">D156*1120</f>
        <v>16665.6</v>
      </c>
      <c r="G156" s="16" t="n">
        <v>0.8</v>
      </c>
      <c r="H156" s="14" t="n">
        <v>203.32</v>
      </c>
    </row>
    <row r="157" customFormat="false" ht="14.25" hidden="false" customHeight="false" outlineLevel="0" collapsed="false">
      <c r="A157" s="12" t="n">
        <f aca="false">ROW()-6</f>
        <v>151</v>
      </c>
      <c r="B157" s="12" t="s">
        <v>164</v>
      </c>
      <c r="C157" s="19" t="n">
        <v>16.38</v>
      </c>
      <c r="D157" s="19" t="n">
        <v>16.38</v>
      </c>
      <c r="E157" s="14" t="n">
        <v>1119.08</v>
      </c>
      <c r="F157" s="15" t="n">
        <f aca="false">D157*1120</f>
        <v>18345.6</v>
      </c>
      <c r="G157" s="16" t="n">
        <v>0.8</v>
      </c>
      <c r="H157" s="14" t="n">
        <v>223.82</v>
      </c>
    </row>
    <row r="158" customFormat="false" ht="14.25" hidden="false" customHeight="false" outlineLevel="0" collapsed="false">
      <c r="A158" s="12" t="n">
        <f aca="false">ROW()-6</f>
        <v>152</v>
      </c>
      <c r="B158" s="12" t="s">
        <v>165</v>
      </c>
      <c r="C158" s="19" t="n">
        <v>32.42</v>
      </c>
      <c r="D158" s="19" t="n">
        <v>32.42</v>
      </c>
      <c r="E158" s="14" t="n">
        <v>2214.93</v>
      </c>
      <c r="F158" s="15" t="n">
        <f aca="false">D158*1120</f>
        <v>36310.4</v>
      </c>
      <c r="G158" s="16" t="n">
        <v>0.8</v>
      </c>
      <c r="H158" s="14" t="n">
        <v>442.99</v>
      </c>
    </row>
    <row r="159" customFormat="false" ht="14.25" hidden="false" customHeight="false" outlineLevel="0" collapsed="false">
      <c r="A159" s="12" t="n">
        <f aca="false">ROW()-6</f>
        <v>153</v>
      </c>
      <c r="B159" s="12" t="s">
        <v>166</v>
      </c>
      <c r="C159" s="19" t="n">
        <v>14.88</v>
      </c>
      <c r="D159" s="19" t="n">
        <v>14.88</v>
      </c>
      <c r="E159" s="14" t="n">
        <v>1016.6</v>
      </c>
      <c r="F159" s="15" t="n">
        <f aca="false">D159*1120</f>
        <v>16665.6</v>
      </c>
      <c r="G159" s="16" t="n">
        <v>0.8</v>
      </c>
      <c r="H159" s="14" t="n">
        <v>203.32</v>
      </c>
    </row>
    <row r="160" customFormat="false" ht="14.25" hidden="false" customHeight="false" outlineLevel="0" collapsed="false">
      <c r="A160" s="12" t="n">
        <f aca="false">ROW()-6</f>
        <v>154</v>
      </c>
      <c r="B160" s="12" t="s">
        <v>167</v>
      </c>
      <c r="C160" s="19" t="n">
        <v>7.76</v>
      </c>
      <c r="D160" s="19" t="n">
        <v>7.76</v>
      </c>
      <c r="E160" s="14" t="n">
        <v>530.16</v>
      </c>
      <c r="F160" s="15" t="n">
        <f aca="false">D160*1120</f>
        <v>8691.2</v>
      </c>
      <c r="G160" s="16" t="n">
        <v>0.8</v>
      </c>
      <c r="H160" s="14" t="n">
        <v>106.03</v>
      </c>
    </row>
    <row r="161" customFormat="false" ht="14.25" hidden="false" customHeight="false" outlineLevel="0" collapsed="false">
      <c r="A161" s="12" t="n">
        <f aca="false">ROW()-6</f>
        <v>155</v>
      </c>
      <c r="B161" s="12" t="s">
        <v>168</v>
      </c>
      <c r="C161" s="19" t="n">
        <v>31.19</v>
      </c>
      <c r="D161" s="19" t="n">
        <v>31.19</v>
      </c>
      <c r="E161" s="14" t="n">
        <v>2130.9</v>
      </c>
      <c r="F161" s="15" t="n">
        <f aca="false">D161*1120</f>
        <v>34932.8</v>
      </c>
      <c r="G161" s="16" t="n">
        <v>0.8</v>
      </c>
      <c r="H161" s="14" t="n">
        <v>426.18</v>
      </c>
    </row>
    <row r="162" customFormat="false" ht="14.25" hidden="false" customHeight="false" outlineLevel="0" collapsed="false">
      <c r="A162" s="12" t="n">
        <f aca="false">ROW()-6</f>
        <v>156</v>
      </c>
      <c r="B162" s="12" t="s">
        <v>169</v>
      </c>
      <c r="C162" s="19" t="n">
        <v>18.6</v>
      </c>
      <c r="D162" s="19" t="n">
        <v>18.6</v>
      </c>
      <c r="E162" s="14" t="n">
        <v>1270.75</v>
      </c>
      <c r="F162" s="15" t="n">
        <f aca="false">D162*1120</f>
        <v>20832</v>
      </c>
      <c r="G162" s="16" t="n">
        <v>0.8</v>
      </c>
      <c r="H162" s="14" t="n">
        <v>254.15</v>
      </c>
    </row>
    <row r="163" customFormat="false" ht="14.25" hidden="false" customHeight="false" outlineLevel="0" collapsed="false">
      <c r="A163" s="12" t="n">
        <f aca="false">ROW()-6</f>
        <v>157</v>
      </c>
      <c r="B163" s="12" t="s">
        <v>170</v>
      </c>
      <c r="C163" s="19" t="n">
        <v>11.84</v>
      </c>
      <c r="D163" s="19" t="n">
        <v>11.84</v>
      </c>
      <c r="E163" s="14" t="n">
        <v>808.91</v>
      </c>
      <c r="F163" s="15" t="n">
        <f aca="false">D163*1120</f>
        <v>13260.8</v>
      </c>
      <c r="G163" s="16" t="n">
        <v>0.8</v>
      </c>
      <c r="H163" s="14" t="n">
        <v>161.78</v>
      </c>
    </row>
    <row r="164" customFormat="false" ht="14.25" hidden="false" customHeight="false" outlineLevel="0" collapsed="false">
      <c r="A164" s="12" t="n">
        <f aca="false">ROW()-6</f>
        <v>158</v>
      </c>
      <c r="B164" s="12" t="s">
        <v>171</v>
      </c>
      <c r="C164" s="19" t="n">
        <v>22.52</v>
      </c>
      <c r="D164" s="19" t="n">
        <v>22.52</v>
      </c>
      <c r="E164" s="14" t="n">
        <v>1538.57</v>
      </c>
      <c r="F164" s="15" t="n">
        <f aca="false">D164*1120</f>
        <v>25222.4</v>
      </c>
      <c r="G164" s="16" t="n">
        <v>0.8</v>
      </c>
      <c r="H164" s="14" t="n">
        <v>307.71</v>
      </c>
    </row>
    <row r="165" customFormat="false" ht="14.25" hidden="false" customHeight="false" outlineLevel="0" collapsed="false">
      <c r="A165" s="12" t="n">
        <f aca="false">ROW()-6</f>
        <v>159</v>
      </c>
      <c r="B165" s="12" t="s">
        <v>172</v>
      </c>
      <c r="C165" s="19" t="n">
        <v>39.13</v>
      </c>
      <c r="D165" s="19" t="n">
        <v>39.13</v>
      </c>
      <c r="E165" s="14" t="n">
        <v>2673.36</v>
      </c>
      <c r="F165" s="15" t="n">
        <f aca="false">D165*1120</f>
        <v>43825.6</v>
      </c>
      <c r="G165" s="16" t="n">
        <v>0.8</v>
      </c>
      <c r="H165" s="14" t="n">
        <v>534.67</v>
      </c>
    </row>
    <row r="166" customFormat="false" ht="14.25" hidden="false" customHeight="false" outlineLevel="0" collapsed="false">
      <c r="A166" s="12" t="n">
        <f aca="false">ROW()-6</f>
        <v>160</v>
      </c>
      <c r="B166" s="12" t="s">
        <v>173</v>
      </c>
      <c r="C166" s="19" t="n">
        <v>11.05</v>
      </c>
      <c r="D166" s="19" t="n">
        <v>11.05</v>
      </c>
      <c r="E166" s="14" t="n">
        <v>754.94</v>
      </c>
      <c r="F166" s="15" t="n">
        <f aca="false">D166*1120</f>
        <v>12376</v>
      </c>
      <c r="G166" s="16" t="n">
        <v>0.8</v>
      </c>
      <c r="H166" s="14" t="n">
        <v>150.99</v>
      </c>
    </row>
    <row r="167" customFormat="false" ht="14.25" hidden="false" customHeight="false" outlineLevel="0" collapsed="false">
      <c r="A167" s="12" t="n">
        <f aca="false">ROW()-6</f>
        <v>161</v>
      </c>
      <c r="B167" s="12" t="s">
        <v>174</v>
      </c>
      <c r="C167" s="19" t="n">
        <v>10.85</v>
      </c>
      <c r="D167" s="19" t="n">
        <v>10.85</v>
      </c>
      <c r="E167" s="14" t="n">
        <v>741.27</v>
      </c>
      <c r="F167" s="15" t="n">
        <f aca="false">D167*1120</f>
        <v>12152</v>
      </c>
      <c r="G167" s="16" t="n">
        <v>0.8</v>
      </c>
      <c r="H167" s="14" t="n">
        <v>148.25</v>
      </c>
    </row>
    <row r="168" customFormat="false" ht="14.25" hidden="false" customHeight="false" outlineLevel="0" collapsed="false">
      <c r="A168" s="12" t="n">
        <f aca="false">ROW()-6</f>
        <v>162</v>
      </c>
      <c r="B168" s="12" t="s">
        <v>175</v>
      </c>
      <c r="C168" s="19" t="n">
        <v>19.47</v>
      </c>
      <c r="D168" s="19" t="n">
        <v>19.47</v>
      </c>
      <c r="E168" s="14" t="n">
        <v>1330.19</v>
      </c>
      <c r="F168" s="15" t="n">
        <f aca="false">D168*1120</f>
        <v>21806.4</v>
      </c>
      <c r="G168" s="16" t="n">
        <v>0.8</v>
      </c>
      <c r="H168" s="14" t="n">
        <v>266.04</v>
      </c>
    </row>
    <row r="169" customFormat="false" ht="14.25" hidden="false" customHeight="false" outlineLevel="0" collapsed="false">
      <c r="A169" s="12" t="n">
        <f aca="false">ROW()-6</f>
        <v>163</v>
      </c>
      <c r="B169" s="12" t="s">
        <v>176</v>
      </c>
      <c r="C169" s="19" t="n">
        <v>18.26</v>
      </c>
      <c r="D169" s="19" t="n">
        <v>18.26</v>
      </c>
      <c r="E169" s="14" t="n">
        <v>1247.52</v>
      </c>
      <c r="F169" s="15" t="n">
        <f aca="false">D169*1120</f>
        <v>20451.2</v>
      </c>
      <c r="G169" s="16" t="n">
        <v>0.8</v>
      </c>
      <c r="H169" s="14" t="n">
        <v>249.5</v>
      </c>
    </row>
    <row r="170" customFormat="false" ht="14.25" hidden="false" customHeight="false" outlineLevel="0" collapsed="false">
      <c r="A170" s="12" t="n">
        <f aca="false">ROW()-6</f>
        <v>164</v>
      </c>
      <c r="B170" s="12" t="s">
        <v>177</v>
      </c>
      <c r="C170" s="19" t="n">
        <v>6.63</v>
      </c>
      <c r="D170" s="19" t="n">
        <v>6.63</v>
      </c>
      <c r="E170" s="14" t="n">
        <v>452.96</v>
      </c>
      <c r="F170" s="15" t="n">
        <f aca="false">D170*1120</f>
        <v>7425.6</v>
      </c>
      <c r="G170" s="16" t="n">
        <v>0.8</v>
      </c>
      <c r="H170" s="14" t="n">
        <v>90.59</v>
      </c>
    </row>
    <row r="171" customFormat="false" ht="14.25" hidden="false" customHeight="false" outlineLevel="0" collapsed="false">
      <c r="A171" s="12" t="n">
        <f aca="false">ROW()-6</f>
        <v>165</v>
      </c>
      <c r="B171" s="12" t="s">
        <v>178</v>
      </c>
      <c r="C171" s="19" t="n">
        <v>10.63</v>
      </c>
      <c r="D171" s="19" t="n">
        <v>10.63</v>
      </c>
      <c r="E171" s="14" t="n">
        <v>726.24</v>
      </c>
      <c r="F171" s="15" t="n">
        <f aca="false">D171*1120</f>
        <v>11905.6</v>
      </c>
      <c r="G171" s="16" t="n">
        <v>0.8</v>
      </c>
      <c r="H171" s="14" t="n">
        <v>145.25</v>
      </c>
    </row>
    <row r="172" customFormat="false" ht="14.25" hidden="false" customHeight="false" outlineLevel="0" collapsed="false">
      <c r="A172" s="12" t="n">
        <f aca="false">ROW()-6</f>
        <v>166</v>
      </c>
      <c r="B172" s="12" t="s">
        <v>179</v>
      </c>
      <c r="C172" s="19" t="n">
        <v>8.84</v>
      </c>
      <c r="D172" s="19" t="n">
        <v>8.84</v>
      </c>
      <c r="E172" s="14" t="n">
        <v>603.95</v>
      </c>
      <c r="F172" s="15" t="n">
        <f aca="false">D172*1120</f>
        <v>9900.8</v>
      </c>
      <c r="G172" s="16" t="n">
        <v>0.8</v>
      </c>
      <c r="H172" s="14" t="n">
        <v>120.79</v>
      </c>
    </row>
    <row r="173" customFormat="false" ht="14.25" hidden="false" customHeight="false" outlineLevel="0" collapsed="false">
      <c r="A173" s="12" t="n">
        <f aca="false">ROW()-6</f>
        <v>167</v>
      </c>
      <c r="B173" s="12" t="s">
        <v>180</v>
      </c>
      <c r="C173" s="19" t="n">
        <v>23.89</v>
      </c>
      <c r="D173" s="19" t="n">
        <v>23.89</v>
      </c>
      <c r="E173" s="14" t="n">
        <v>1632.16</v>
      </c>
      <c r="F173" s="15" t="n">
        <f aca="false">D173*1120</f>
        <v>26756.8</v>
      </c>
      <c r="G173" s="16" t="n">
        <v>0.8</v>
      </c>
      <c r="H173" s="14" t="n">
        <v>326.43</v>
      </c>
    </row>
    <row r="174" customFormat="false" ht="14.25" hidden="false" customHeight="false" outlineLevel="0" collapsed="false">
      <c r="A174" s="12" t="n">
        <f aca="false">ROW()-6</f>
        <v>168</v>
      </c>
      <c r="B174" s="12" t="s">
        <v>181</v>
      </c>
      <c r="C174" s="19" t="n">
        <v>19.47</v>
      </c>
      <c r="D174" s="19" t="n">
        <v>19.47</v>
      </c>
      <c r="E174" s="14" t="n">
        <v>1330.19</v>
      </c>
      <c r="F174" s="15" t="n">
        <f aca="false">D174*1120</f>
        <v>21806.4</v>
      </c>
      <c r="G174" s="16" t="n">
        <v>0.8</v>
      </c>
      <c r="H174" s="14" t="n">
        <v>266.04</v>
      </c>
    </row>
    <row r="175" customFormat="false" ht="14.25" hidden="false" customHeight="false" outlineLevel="0" collapsed="false">
      <c r="A175" s="12" t="n">
        <f aca="false">ROW()-6</f>
        <v>169</v>
      </c>
      <c r="B175" s="12" t="s">
        <v>182</v>
      </c>
      <c r="C175" s="19" t="n">
        <v>92.09</v>
      </c>
      <c r="D175" s="19" t="n">
        <v>92.09</v>
      </c>
      <c r="E175" s="14" t="n">
        <v>6291.59</v>
      </c>
      <c r="F175" s="15" t="n">
        <f aca="false">D175*1120</f>
        <v>103140.8</v>
      </c>
      <c r="G175" s="16" t="n">
        <v>0.8</v>
      </c>
      <c r="H175" s="14" t="n">
        <v>1258.32</v>
      </c>
    </row>
    <row r="176" customFormat="false" ht="14.25" hidden="false" customHeight="false" outlineLevel="0" collapsed="false">
      <c r="A176" s="12" t="n">
        <f aca="false">ROW()-6</f>
        <v>170</v>
      </c>
      <c r="B176" s="12" t="s">
        <v>183</v>
      </c>
      <c r="C176" s="19" t="n">
        <v>8.84</v>
      </c>
      <c r="D176" s="19" t="n">
        <v>8.84</v>
      </c>
      <c r="E176" s="14" t="n">
        <v>603.95</v>
      </c>
      <c r="F176" s="15" t="n">
        <f aca="false">D176*1120</f>
        <v>9900.8</v>
      </c>
      <c r="G176" s="16" t="n">
        <v>0.8</v>
      </c>
      <c r="H176" s="14" t="n">
        <v>120.79</v>
      </c>
    </row>
    <row r="177" customFormat="false" ht="14.25" hidden="false" customHeight="false" outlineLevel="0" collapsed="false">
      <c r="A177" s="12" t="n">
        <f aca="false">ROW()-6</f>
        <v>171</v>
      </c>
      <c r="B177" s="12" t="s">
        <v>184</v>
      </c>
      <c r="C177" s="19" t="n">
        <v>12.84</v>
      </c>
      <c r="D177" s="19" t="n">
        <v>12.84</v>
      </c>
      <c r="E177" s="14" t="n">
        <v>877.23</v>
      </c>
      <c r="F177" s="15" t="n">
        <f aca="false">D177*1120</f>
        <v>14380.8</v>
      </c>
      <c r="G177" s="16" t="n">
        <v>0.8</v>
      </c>
      <c r="H177" s="14" t="n">
        <v>175.45</v>
      </c>
    </row>
    <row r="178" customFormat="false" ht="14.25" hidden="false" customHeight="false" outlineLevel="0" collapsed="false">
      <c r="A178" s="12" t="n">
        <f aca="false">ROW()-6</f>
        <v>172</v>
      </c>
      <c r="B178" s="12" t="s">
        <v>185</v>
      </c>
      <c r="C178" s="19" t="n">
        <v>9.55</v>
      </c>
      <c r="D178" s="19" t="n">
        <v>9.55</v>
      </c>
      <c r="E178" s="14" t="n">
        <v>652.46</v>
      </c>
      <c r="F178" s="15" t="n">
        <f aca="false">D178*1120</f>
        <v>10696</v>
      </c>
      <c r="G178" s="16" t="n">
        <v>0.8</v>
      </c>
      <c r="H178" s="14" t="n">
        <v>130.49</v>
      </c>
    </row>
    <row r="179" customFormat="false" ht="14.25" hidden="false" customHeight="false" outlineLevel="0" collapsed="false">
      <c r="A179" s="12" t="n">
        <f aca="false">ROW()-6</f>
        <v>173</v>
      </c>
      <c r="B179" s="12" t="s">
        <v>186</v>
      </c>
      <c r="C179" s="19" t="n">
        <v>4.42</v>
      </c>
      <c r="D179" s="19" t="n">
        <v>4.42</v>
      </c>
      <c r="E179" s="14" t="n">
        <v>301.97</v>
      </c>
      <c r="F179" s="15" t="n">
        <f aca="false">D179*1120</f>
        <v>4950.4</v>
      </c>
      <c r="G179" s="16" t="n">
        <v>0.8</v>
      </c>
      <c r="H179" s="14" t="n">
        <v>60.39</v>
      </c>
    </row>
    <row r="180" customFormat="false" ht="14.25" hidden="false" customHeight="false" outlineLevel="0" collapsed="false">
      <c r="A180" s="12" t="n">
        <f aca="false">ROW()-6</f>
        <v>174</v>
      </c>
      <c r="B180" s="12" t="s">
        <v>187</v>
      </c>
      <c r="C180" s="19" t="n">
        <v>23.9</v>
      </c>
      <c r="D180" s="19" t="n">
        <v>23.9</v>
      </c>
      <c r="E180" s="14" t="n">
        <v>1632.85</v>
      </c>
      <c r="F180" s="15" t="n">
        <f aca="false">D180*1120</f>
        <v>26768</v>
      </c>
      <c r="G180" s="16" t="n">
        <v>0.8</v>
      </c>
      <c r="H180" s="14" t="n">
        <v>326.57</v>
      </c>
    </row>
    <row r="181" customFormat="false" ht="14.25" hidden="false" customHeight="false" outlineLevel="0" collapsed="false">
      <c r="A181" s="12" t="n">
        <f aca="false">ROW()-6</f>
        <v>175</v>
      </c>
      <c r="B181" s="12" t="s">
        <v>188</v>
      </c>
      <c r="C181" s="19" t="n">
        <v>36.95</v>
      </c>
      <c r="D181" s="19" t="n">
        <v>36.95</v>
      </c>
      <c r="E181" s="14" t="n">
        <v>2524.42</v>
      </c>
      <c r="F181" s="15" t="n">
        <f aca="false">D181*1120</f>
        <v>41384</v>
      </c>
      <c r="G181" s="16" t="n">
        <v>0.8</v>
      </c>
      <c r="H181" s="14" t="n">
        <v>504.88</v>
      </c>
    </row>
    <row r="182" customFormat="false" ht="14.25" hidden="false" customHeight="false" outlineLevel="0" collapsed="false">
      <c r="A182" s="12" t="n">
        <f aca="false">ROW()-6</f>
        <v>176</v>
      </c>
      <c r="B182" s="12" t="s">
        <v>189</v>
      </c>
      <c r="C182" s="19" t="n">
        <v>15.04</v>
      </c>
      <c r="D182" s="19" t="n">
        <v>15.04</v>
      </c>
      <c r="E182" s="14" t="n">
        <v>1027.53</v>
      </c>
      <c r="F182" s="15" t="n">
        <f aca="false">D182*1120</f>
        <v>16844.8</v>
      </c>
      <c r="G182" s="16" t="n">
        <v>0.8</v>
      </c>
      <c r="H182" s="14" t="n">
        <v>205.51</v>
      </c>
    </row>
    <row r="183" customFormat="false" ht="14.25" hidden="false" customHeight="false" outlineLevel="0" collapsed="false">
      <c r="A183" s="12" t="n">
        <f aca="false">ROW()-6</f>
        <v>177</v>
      </c>
      <c r="B183" s="12" t="s">
        <v>190</v>
      </c>
      <c r="C183" s="19" t="n">
        <v>18.06</v>
      </c>
      <c r="D183" s="19" t="n">
        <v>18.06</v>
      </c>
      <c r="E183" s="14" t="n">
        <v>1233.86</v>
      </c>
      <c r="F183" s="15" t="n">
        <f aca="false">D183*1120</f>
        <v>20227.2</v>
      </c>
      <c r="G183" s="16" t="n">
        <v>0.8</v>
      </c>
      <c r="H183" s="14" t="n">
        <v>246.77</v>
      </c>
    </row>
    <row r="184" customFormat="false" ht="14.25" hidden="false" customHeight="false" outlineLevel="0" collapsed="false">
      <c r="A184" s="12" t="n">
        <f aca="false">ROW()-6</f>
        <v>178</v>
      </c>
      <c r="B184" s="12" t="s">
        <v>191</v>
      </c>
      <c r="C184" s="19" t="n">
        <v>20.27</v>
      </c>
      <c r="D184" s="19" t="n">
        <v>20.27</v>
      </c>
      <c r="E184" s="14" t="n">
        <v>1384.85</v>
      </c>
      <c r="F184" s="15" t="n">
        <f aca="false">D184*1120</f>
        <v>22702.4</v>
      </c>
      <c r="G184" s="16" t="n">
        <v>0.8</v>
      </c>
      <c r="H184" s="14" t="n">
        <v>276.97</v>
      </c>
    </row>
    <row r="185" customFormat="false" ht="14.25" hidden="false" customHeight="false" outlineLevel="0" collapsed="false">
      <c r="A185" s="12" t="n">
        <f aca="false">ROW()-6</f>
        <v>179</v>
      </c>
      <c r="B185" s="12" t="s">
        <v>192</v>
      </c>
      <c r="C185" s="19" t="n">
        <v>17.47</v>
      </c>
      <c r="D185" s="19" t="n">
        <v>17.47</v>
      </c>
      <c r="E185" s="14" t="n">
        <v>1193.55</v>
      </c>
      <c r="F185" s="15" t="n">
        <f aca="false">D185*1120</f>
        <v>19566.4</v>
      </c>
      <c r="G185" s="16" t="n">
        <v>0.8</v>
      </c>
      <c r="H185" s="14" t="n">
        <v>238.71</v>
      </c>
    </row>
    <row r="186" customFormat="false" ht="14.25" hidden="false" customHeight="false" outlineLevel="0" collapsed="false">
      <c r="A186" s="12" t="n">
        <f aca="false">ROW()-6</f>
        <v>180</v>
      </c>
      <c r="B186" s="12" t="s">
        <v>193</v>
      </c>
      <c r="C186" s="19" t="n">
        <v>29.94</v>
      </c>
      <c r="D186" s="19" t="n">
        <v>29.94</v>
      </c>
      <c r="E186" s="14" t="n">
        <v>2045.5</v>
      </c>
      <c r="F186" s="15" t="n">
        <f aca="false">D186*1120</f>
        <v>33532.8</v>
      </c>
      <c r="G186" s="16" t="n">
        <v>0.8</v>
      </c>
      <c r="H186" s="14" t="n">
        <v>409.1</v>
      </c>
    </row>
    <row r="187" customFormat="false" ht="14.25" hidden="false" customHeight="false" outlineLevel="0" collapsed="false">
      <c r="A187" s="12" t="n">
        <f aca="false">ROW()-6</f>
        <v>181</v>
      </c>
      <c r="B187" s="12" t="s">
        <v>194</v>
      </c>
      <c r="C187" s="19" t="n">
        <v>6.63</v>
      </c>
      <c r="D187" s="19" t="n">
        <v>6.63</v>
      </c>
      <c r="E187" s="14" t="n">
        <v>452.96</v>
      </c>
      <c r="F187" s="15" t="n">
        <f aca="false">D187*1120</f>
        <v>7425.6</v>
      </c>
      <c r="G187" s="16" t="n">
        <v>0.8</v>
      </c>
      <c r="H187" s="14" t="n">
        <v>90.59</v>
      </c>
    </row>
    <row r="188" customFormat="false" ht="14.25" hidden="false" customHeight="false" outlineLevel="0" collapsed="false">
      <c r="A188" s="12" t="n">
        <f aca="false">ROW()-6</f>
        <v>182</v>
      </c>
      <c r="B188" s="12" t="s">
        <v>195</v>
      </c>
      <c r="C188" s="19" t="n">
        <v>14.05</v>
      </c>
      <c r="D188" s="19" t="n">
        <v>14.05</v>
      </c>
      <c r="E188" s="14" t="n">
        <v>959.9</v>
      </c>
      <c r="F188" s="15" t="n">
        <f aca="false">D188*1120</f>
        <v>15736</v>
      </c>
      <c r="G188" s="16" t="n">
        <v>0.8</v>
      </c>
      <c r="H188" s="14" t="n">
        <v>191.98</v>
      </c>
    </row>
    <row r="189" customFormat="false" ht="14.25" hidden="false" customHeight="false" outlineLevel="0" collapsed="false">
      <c r="A189" s="12" t="n">
        <f aca="false">ROW()-6</f>
        <v>183</v>
      </c>
      <c r="B189" s="12" t="s">
        <v>196</v>
      </c>
      <c r="C189" s="19" t="n">
        <v>24.44</v>
      </c>
      <c r="D189" s="19" t="n">
        <v>24.44</v>
      </c>
      <c r="E189" s="14" t="n">
        <v>1669.74</v>
      </c>
      <c r="F189" s="15" t="n">
        <f aca="false">D189*1120</f>
        <v>27372.8</v>
      </c>
      <c r="G189" s="16" t="n">
        <v>0.8</v>
      </c>
      <c r="H189" s="14" t="n">
        <v>333.95</v>
      </c>
    </row>
    <row r="190" customFormat="false" ht="14.25" hidden="false" customHeight="false" outlineLevel="0" collapsed="false">
      <c r="A190" s="12" t="n">
        <f aca="false">ROW()-6</f>
        <v>184</v>
      </c>
      <c r="B190" s="12" t="s">
        <v>197</v>
      </c>
      <c r="C190" s="19" t="n">
        <v>23.6</v>
      </c>
      <c r="D190" s="19" t="n">
        <v>23.6</v>
      </c>
      <c r="E190" s="14" t="n">
        <v>1612.35</v>
      </c>
      <c r="F190" s="15" t="n">
        <f aca="false">D190*1120</f>
        <v>26432</v>
      </c>
      <c r="G190" s="16" t="n">
        <v>0.8</v>
      </c>
      <c r="H190" s="14" t="n">
        <v>322.47</v>
      </c>
    </row>
    <row r="191" customFormat="false" ht="14.25" hidden="false" customHeight="false" outlineLevel="0" collapsed="false">
      <c r="A191" s="12" t="n">
        <f aca="false">ROW()-6</f>
        <v>185</v>
      </c>
      <c r="B191" s="12" t="s">
        <v>198</v>
      </c>
      <c r="C191" s="19" t="n">
        <v>33.35</v>
      </c>
      <c r="D191" s="19" t="n">
        <v>33.35</v>
      </c>
      <c r="E191" s="14" t="n">
        <v>2278.47</v>
      </c>
      <c r="F191" s="15" t="n">
        <f aca="false">D191*1120</f>
        <v>37352</v>
      </c>
      <c r="G191" s="16" t="n">
        <v>0.8</v>
      </c>
      <c r="H191" s="14" t="n">
        <v>455.69</v>
      </c>
    </row>
    <row r="192" customFormat="false" ht="14.25" hidden="false" customHeight="false" outlineLevel="0" collapsed="false">
      <c r="A192" s="12" t="n">
        <f aca="false">ROW()-6</f>
        <v>186</v>
      </c>
      <c r="B192" s="12" t="s">
        <v>199</v>
      </c>
      <c r="C192" s="19" t="n">
        <v>57.34</v>
      </c>
      <c r="D192" s="19" t="n">
        <v>57.34</v>
      </c>
      <c r="E192" s="14" t="n">
        <v>3917.47</v>
      </c>
      <c r="F192" s="15" t="n">
        <f aca="false">D192*1120</f>
        <v>64220.8</v>
      </c>
      <c r="G192" s="16" t="n">
        <v>0.8</v>
      </c>
      <c r="H192" s="14" t="n">
        <v>783.49</v>
      </c>
    </row>
    <row r="193" customFormat="false" ht="14.25" hidden="false" customHeight="false" outlineLevel="0" collapsed="false">
      <c r="A193" s="12" t="n">
        <f aca="false">ROW()-6</f>
        <v>187</v>
      </c>
      <c r="B193" s="12" t="s">
        <v>200</v>
      </c>
      <c r="C193" s="13" t="n">
        <v>24.02</v>
      </c>
      <c r="D193" s="13" t="n">
        <v>24.02</v>
      </c>
      <c r="E193" s="14" t="n">
        <v>1641.05</v>
      </c>
      <c r="F193" s="15" t="n">
        <f aca="false">D193*1120</f>
        <v>26902.4</v>
      </c>
      <c r="G193" s="16" t="n">
        <v>0.8</v>
      </c>
      <c r="H193" s="14" t="n">
        <v>328.21</v>
      </c>
    </row>
    <row r="194" customFormat="false" ht="14.25" hidden="false" customHeight="false" outlineLevel="0" collapsed="false">
      <c r="A194" s="12" t="n">
        <f aca="false">ROW()-6</f>
        <v>188</v>
      </c>
      <c r="B194" s="12" t="s">
        <v>77</v>
      </c>
      <c r="C194" s="19" t="n">
        <v>19.8</v>
      </c>
      <c r="D194" s="19" t="n">
        <v>19.8</v>
      </c>
      <c r="E194" s="14" t="n">
        <v>1352.74</v>
      </c>
      <c r="F194" s="15" t="n">
        <f aca="false">D194*1120</f>
        <v>22176</v>
      </c>
      <c r="G194" s="16" t="n">
        <v>0.8</v>
      </c>
      <c r="H194" s="14" t="n">
        <v>270.55</v>
      </c>
    </row>
    <row r="195" customFormat="false" ht="14.25" hidden="false" customHeight="false" outlineLevel="0" collapsed="false">
      <c r="A195" s="12" t="n">
        <f aca="false">ROW()-6</f>
        <v>189</v>
      </c>
      <c r="B195" s="12" t="s">
        <v>201</v>
      </c>
      <c r="C195" s="19" t="n">
        <v>42.52</v>
      </c>
      <c r="D195" s="19" t="n">
        <v>42.52</v>
      </c>
      <c r="E195" s="14" t="n">
        <v>2904.97</v>
      </c>
      <c r="F195" s="15" t="n">
        <f aca="false">D195*1120</f>
        <v>47622.4</v>
      </c>
      <c r="G195" s="16" t="n">
        <v>0.8</v>
      </c>
      <c r="H195" s="14" t="n">
        <v>580.99</v>
      </c>
    </row>
    <row r="196" customFormat="false" ht="14.25" hidden="false" customHeight="false" outlineLevel="0" collapsed="false">
      <c r="A196" s="12" t="n">
        <f aca="false">ROW()-6</f>
        <v>190</v>
      </c>
      <c r="B196" s="12" t="s">
        <v>202</v>
      </c>
      <c r="C196" s="19" t="n">
        <v>15.68</v>
      </c>
      <c r="D196" s="19" t="n">
        <v>15.68</v>
      </c>
      <c r="E196" s="14" t="n">
        <v>1071.26</v>
      </c>
      <c r="F196" s="15" t="n">
        <f aca="false">D196*1120</f>
        <v>17561.6</v>
      </c>
      <c r="G196" s="16" t="n">
        <v>0.8</v>
      </c>
      <c r="H196" s="14" t="n">
        <v>214.25</v>
      </c>
    </row>
    <row r="197" customFormat="false" ht="14.25" hidden="false" customHeight="false" outlineLevel="0" collapsed="false">
      <c r="A197" s="12" t="n">
        <f aca="false">ROW()-6</f>
        <v>191</v>
      </c>
      <c r="B197" s="12" t="s">
        <v>203</v>
      </c>
      <c r="C197" s="19" t="n">
        <v>13.26</v>
      </c>
      <c r="D197" s="19" t="n">
        <v>13.26</v>
      </c>
      <c r="E197" s="14" t="n">
        <v>905.92</v>
      </c>
      <c r="F197" s="15" t="n">
        <f aca="false">D197*1120</f>
        <v>14851.2</v>
      </c>
      <c r="G197" s="16" t="n">
        <v>0.8</v>
      </c>
      <c r="H197" s="14" t="n">
        <v>181.18</v>
      </c>
    </row>
    <row r="198" customFormat="false" ht="14.25" hidden="false" customHeight="false" outlineLevel="0" collapsed="false">
      <c r="A198" s="12" t="n">
        <f aca="false">ROW()-6</f>
        <v>192</v>
      </c>
      <c r="B198" s="12" t="s">
        <v>204</v>
      </c>
      <c r="C198" s="19" t="n">
        <v>8.54</v>
      </c>
      <c r="D198" s="19" t="n">
        <v>8.54</v>
      </c>
      <c r="E198" s="14" t="n">
        <v>583.45</v>
      </c>
      <c r="F198" s="15" t="n">
        <f aca="false">D198*1120</f>
        <v>9564.8</v>
      </c>
      <c r="G198" s="16" t="n">
        <v>0.8</v>
      </c>
      <c r="H198" s="14" t="n">
        <v>116.69</v>
      </c>
    </row>
    <row r="199" customFormat="false" ht="14.25" hidden="false" customHeight="false" outlineLevel="0" collapsed="false">
      <c r="A199" s="12" t="n">
        <f aca="false">ROW()-6</f>
        <v>193</v>
      </c>
      <c r="B199" s="12" t="s">
        <v>205</v>
      </c>
      <c r="C199" s="19" t="n">
        <v>47.88</v>
      </c>
      <c r="D199" s="19" t="n">
        <v>47.88</v>
      </c>
      <c r="E199" s="14" t="n">
        <v>3271.16</v>
      </c>
      <c r="F199" s="15" t="n">
        <f aca="false">D199*1120</f>
        <v>53625.6</v>
      </c>
      <c r="G199" s="16" t="n">
        <v>0.8</v>
      </c>
      <c r="H199" s="14" t="n">
        <v>654.23</v>
      </c>
    </row>
    <row r="200" customFormat="false" ht="14.25" hidden="false" customHeight="false" outlineLevel="0" collapsed="false">
      <c r="A200" s="12" t="n">
        <f aca="false">ROW()-6</f>
        <v>194</v>
      </c>
      <c r="B200" s="12" t="s">
        <v>206</v>
      </c>
      <c r="C200" s="19" t="n">
        <v>15.6</v>
      </c>
      <c r="D200" s="19" t="n">
        <v>15.6</v>
      </c>
      <c r="E200" s="14" t="n">
        <v>1065.79</v>
      </c>
      <c r="F200" s="15" t="n">
        <f aca="false">D200*1120</f>
        <v>17472</v>
      </c>
      <c r="G200" s="16" t="n">
        <v>0.8</v>
      </c>
      <c r="H200" s="14" t="n">
        <v>213.16</v>
      </c>
    </row>
    <row r="201" customFormat="false" ht="14.25" hidden="false" customHeight="false" outlineLevel="0" collapsed="false">
      <c r="A201" s="12" t="n">
        <f aca="false">ROW()-6</f>
        <v>195</v>
      </c>
      <c r="B201" s="12" t="s">
        <v>207</v>
      </c>
      <c r="C201" s="19" t="n">
        <v>24.44</v>
      </c>
      <c r="D201" s="19" t="n">
        <v>24.44</v>
      </c>
      <c r="E201" s="14" t="n">
        <v>1669.74</v>
      </c>
      <c r="F201" s="15" t="n">
        <f aca="false">D201*1120</f>
        <v>27372.8</v>
      </c>
      <c r="G201" s="16" t="n">
        <v>0.8</v>
      </c>
      <c r="H201" s="14" t="n">
        <v>333.95</v>
      </c>
    </row>
    <row r="202" customFormat="false" ht="14.25" hidden="false" customHeight="false" outlineLevel="0" collapsed="false">
      <c r="A202" s="12" t="n">
        <f aca="false">ROW()-6</f>
        <v>196</v>
      </c>
      <c r="B202" s="12" t="s">
        <v>208</v>
      </c>
      <c r="C202" s="19" t="n">
        <v>26.36</v>
      </c>
      <c r="D202" s="19" t="n">
        <v>26.36</v>
      </c>
      <c r="E202" s="14" t="n">
        <v>1800.92</v>
      </c>
      <c r="F202" s="15" t="n">
        <f aca="false">D202*1120</f>
        <v>29523.2</v>
      </c>
      <c r="G202" s="16" t="n">
        <v>0.8</v>
      </c>
      <c r="H202" s="14" t="n">
        <v>360.18</v>
      </c>
    </row>
    <row r="203" customFormat="false" ht="14.25" hidden="false" customHeight="false" outlineLevel="0" collapsed="false">
      <c r="A203" s="12" t="n">
        <f aca="false">ROW()-6</f>
        <v>197</v>
      </c>
      <c r="B203" s="12" t="s">
        <v>209</v>
      </c>
      <c r="C203" s="19" t="n">
        <v>32.38</v>
      </c>
      <c r="D203" s="19" t="n">
        <v>32.38</v>
      </c>
      <c r="E203" s="14" t="n">
        <v>2212.2</v>
      </c>
      <c r="F203" s="15" t="n">
        <f aca="false">D203*1120</f>
        <v>36265.6</v>
      </c>
      <c r="G203" s="16" t="n">
        <v>0.8</v>
      </c>
      <c r="H203" s="14" t="n">
        <v>442.44</v>
      </c>
    </row>
    <row r="204" customFormat="false" ht="14.25" hidden="false" customHeight="false" outlineLevel="0" collapsed="false">
      <c r="A204" s="12" t="n">
        <f aca="false">ROW()-6</f>
        <v>198</v>
      </c>
      <c r="B204" s="12" t="s">
        <v>210</v>
      </c>
      <c r="C204" s="19" t="n">
        <v>38.44</v>
      </c>
      <c r="D204" s="19" t="n">
        <v>38.44</v>
      </c>
      <c r="E204" s="14" t="n">
        <v>2626.22</v>
      </c>
      <c r="F204" s="15" t="n">
        <f aca="false">D204*1120</f>
        <v>43052.8</v>
      </c>
      <c r="G204" s="16" t="n">
        <v>0.8</v>
      </c>
      <c r="H204" s="14" t="n">
        <v>525.24</v>
      </c>
    </row>
    <row r="205" customFormat="false" ht="14.25" hidden="false" customHeight="false" outlineLevel="0" collapsed="false">
      <c r="A205" s="12" t="n">
        <f aca="false">ROW()-6</f>
        <v>199</v>
      </c>
      <c r="B205" s="12" t="s">
        <v>211</v>
      </c>
      <c r="C205" s="19" t="n">
        <v>27.86</v>
      </c>
      <c r="D205" s="19" t="n">
        <v>27.86</v>
      </c>
      <c r="E205" s="14" t="n">
        <v>1903.4</v>
      </c>
      <c r="F205" s="15" t="n">
        <f aca="false">D205*1120</f>
        <v>31203.2</v>
      </c>
      <c r="G205" s="16" t="n">
        <v>0.8</v>
      </c>
      <c r="H205" s="14" t="n">
        <v>380.6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44"/>
    </sheetView>
  </sheetViews>
  <sheetFormatPr defaultColWidth="8.9921875" defaultRowHeight="13.5" zeroHeight="false" outlineLevelRow="0" outlineLevelCol="0"/>
  <sheetData>
    <row r="1" customFormat="false" ht="61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212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2" t="n">
        <f aca="false">ROW()-6</f>
        <v>3</v>
      </c>
      <c r="B9" s="12" t="s">
        <v>145</v>
      </c>
      <c r="C9" s="19" t="n">
        <v>3.5</v>
      </c>
      <c r="D9" s="19" t="n">
        <v>3.5</v>
      </c>
      <c r="E9" s="14" t="n">
        <v>141.02</v>
      </c>
      <c r="F9" s="15" t="n">
        <f aca="false">D9*790</f>
        <v>2765</v>
      </c>
      <c r="G9" s="16" t="n">
        <v>0.8</v>
      </c>
      <c r="H9" s="17" t="n">
        <v>28.2</v>
      </c>
    </row>
    <row r="10" customFormat="false" ht="14.25" hidden="false" customHeight="false" outlineLevel="0" collapsed="false">
      <c r="A10" s="12" t="n">
        <f aca="false">ROW()-6</f>
        <v>4</v>
      </c>
      <c r="B10" s="12" t="s">
        <v>146</v>
      </c>
      <c r="C10" s="19" t="n">
        <v>3.5</v>
      </c>
      <c r="D10" s="19" t="n">
        <v>3.5</v>
      </c>
      <c r="E10" s="20" t="n">
        <v>141.02</v>
      </c>
      <c r="F10" s="15" t="n">
        <f aca="false">D10*790</f>
        <v>2765</v>
      </c>
      <c r="G10" s="16" t="n">
        <v>0.8</v>
      </c>
      <c r="H10" s="20" t="n">
        <v>28.2</v>
      </c>
    </row>
    <row r="11" customFormat="false" ht="14.25" hidden="false" customHeight="false" outlineLevel="0" collapsed="false">
      <c r="A11" s="12" t="n">
        <f aca="false">ROW()-6</f>
        <v>5</v>
      </c>
      <c r="B11" s="12" t="s">
        <v>147</v>
      </c>
      <c r="C11" s="19" t="n">
        <v>3</v>
      </c>
      <c r="D11" s="19" t="n">
        <v>3</v>
      </c>
      <c r="E11" s="20" t="n">
        <v>120.87</v>
      </c>
      <c r="F11" s="15" t="n">
        <f aca="false">D11*790</f>
        <v>2370</v>
      </c>
      <c r="G11" s="16" t="n">
        <v>0.8</v>
      </c>
      <c r="H11" s="20" t="n">
        <v>24.17</v>
      </c>
    </row>
    <row r="12" customFormat="false" ht="14.25" hidden="false" customHeight="false" outlineLevel="0" collapsed="false">
      <c r="A12" s="12" t="n">
        <f aca="false">ROW()-6</f>
        <v>6</v>
      </c>
      <c r="B12" s="12" t="s">
        <v>152</v>
      </c>
      <c r="C12" s="19" t="n">
        <v>2.6</v>
      </c>
      <c r="D12" s="19" t="n">
        <v>2.6</v>
      </c>
      <c r="E12" s="20" t="n">
        <v>104.75</v>
      </c>
      <c r="F12" s="15" t="n">
        <f aca="false">D12*790</f>
        <v>2054</v>
      </c>
      <c r="G12" s="16" t="n">
        <v>0.8</v>
      </c>
      <c r="H12" s="20" t="n">
        <v>20.95</v>
      </c>
    </row>
    <row r="13" customFormat="false" ht="14.25" hidden="false" customHeight="false" outlineLevel="0" collapsed="false">
      <c r="A13" s="12" t="n">
        <f aca="false">ROW()-6</f>
        <v>7</v>
      </c>
      <c r="B13" s="12" t="s">
        <v>154</v>
      </c>
      <c r="C13" s="19" t="n">
        <v>2</v>
      </c>
      <c r="D13" s="19" t="n">
        <v>2</v>
      </c>
      <c r="E13" s="20" t="n">
        <v>80.58</v>
      </c>
      <c r="F13" s="15" t="n">
        <f aca="false">D13*790</f>
        <v>1580</v>
      </c>
      <c r="G13" s="16" t="n">
        <v>0.8</v>
      </c>
      <c r="H13" s="20" t="n">
        <v>16.12</v>
      </c>
    </row>
    <row r="14" customFormat="false" ht="14.25" hidden="false" customHeight="false" outlineLevel="0" collapsed="false">
      <c r="A14" s="12" t="n">
        <f aca="false">ROW()-6</f>
        <v>8</v>
      </c>
      <c r="B14" s="12" t="s">
        <v>155</v>
      </c>
      <c r="C14" s="19" t="n">
        <v>3.5</v>
      </c>
      <c r="D14" s="19" t="n">
        <v>3.5</v>
      </c>
      <c r="E14" s="20" t="n">
        <v>141.02</v>
      </c>
      <c r="F14" s="15" t="n">
        <f aca="false">D14*790</f>
        <v>2765</v>
      </c>
      <c r="G14" s="16" t="n">
        <v>0.8</v>
      </c>
      <c r="H14" s="20" t="n">
        <v>28.2</v>
      </c>
    </row>
    <row r="15" customFormat="false" ht="14.25" hidden="false" customHeight="false" outlineLevel="0" collapsed="false">
      <c r="A15" s="12" t="n">
        <f aca="false">ROW()-6</f>
        <v>9</v>
      </c>
      <c r="B15" s="12" t="s">
        <v>213</v>
      </c>
      <c r="C15" s="19" t="n">
        <v>2</v>
      </c>
      <c r="D15" s="19" t="n">
        <v>2</v>
      </c>
      <c r="E15" s="20" t="n">
        <v>80.58</v>
      </c>
      <c r="F15" s="15" t="n">
        <f aca="false">D15*790</f>
        <v>1580</v>
      </c>
      <c r="G15" s="16" t="n">
        <v>0.8</v>
      </c>
      <c r="H15" s="20" t="n">
        <v>16.12</v>
      </c>
    </row>
    <row r="16" customFormat="false" ht="14.25" hidden="false" customHeight="false" outlineLevel="0" collapsed="false">
      <c r="A16" s="12" t="n">
        <f aca="false">ROW()-6</f>
        <v>10</v>
      </c>
      <c r="B16" s="12" t="s">
        <v>157</v>
      </c>
      <c r="C16" s="19" t="n">
        <v>3</v>
      </c>
      <c r="D16" s="19" t="n">
        <v>3</v>
      </c>
      <c r="E16" s="20" t="n">
        <v>120.87</v>
      </c>
      <c r="F16" s="15" t="n">
        <f aca="false">D16*790</f>
        <v>2370</v>
      </c>
      <c r="G16" s="16" t="n">
        <v>0.8</v>
      </c>
      <c r="H16" s="20" t="n">
        <v>24.17</v>
      </c>
    </row>
    <row r="17" customFormat="false" ht="14.25" hidden="false" customHeight="false" outlineLevel="0" collapsed="false">
      <c r="A17" s="12" t="n">
        <f aca="false">ROW()-6</f>
        <v>11</v>
      </c>
      <c r="B17" s="12" t="s">
        <v>161</v>
      </c>
      <c r="C17" s="19" t="n">
        <v>3.3</v>
      </c>
      <c r="D17" s="19" t="n">
        <v>3.3</v>
      </c>
      <c r="E17" s="20" t="n">
        <v>132.96</v>
      </c>
      <c r="F17" s="15" t="n">
        <f aca="false">D17*790</f>
        <v>2607</v>
      </c>
      <c r="G17" s="16" t="n">
        <v>0.8</v>
      </c>
      <c r="H17" s="20" t="n">
        <v>26.59</v>
      </c>
    </row>
    <row r="18" customFormat="false" ht="14.25" hidden="false" customHeight="false" outlineLevel="0" collapsed="false">
      <c r="A18" s="12" t="n">
        <f aca="false">ROW()-6</f>
        <v>12</v>
      </c>
      <c r="B18" s="12" t="s">
        <v>165</v>
      </c>
      <c r="C18" s="19" t="n">
        <v>2.2</v>
      </c>
      <c r="D18" s="19" t="n">
        <v>2.2</v>
      </c>
      <c r="E18" s="20" t="n">
        <v>88.64</v>
      </c>
      <c r="F18" s="15" t="n">
        <f aca="false">D18*790</f>
        <v>1738</v>
      </c>
      <c r="G18" s="16" t="n">
        <v>0.8</v>
      </c>
      <c r="H18" s="20" t="n">
        <v>17.73</v>
      </c>
    </row>
    <row r="19" customFormat="false" ht="14.25" hidden="false" customHeight="false" outlineLevel="0" collapsed="false">
      <c r="A19" s="12" t="n">
        <f aca="false">ROW()-6</f>
        <v>13</v>
      </c>
      <c r="B19" s="12" t="s">
        <v>167</v>
      </c>
      <c r="C19" s="19" t="n">
        <v>4.6</v>
      </c>
      <c r="D19" s="19" t="n">
        <v>4.6</v>
      </c>
      <c r="E19" s="20" t="n">
        <v>185.33</v>
      </c>
      <c r="F19" s="15" t="n">
        <f aca="false">D19*790</f>
        <v>3634</v>
      </c>
      <c r="G19" s="16" t="n">
        <v>0.8</v>
      </c>
      <c r="H19" s="20" t="n">
        <v>37.07</v>
      </c>
    </row>
    <row r="20" customFormat="false" ht="14.25" hidden="false" customHeight="false" outlineLevel="0" collapsed="false">
      <c r="A20" s="12" t="n">
        <f aca="false">ROW()-6</f>
        <v>14</v>
      </c>
      <c r="B20" s="12" t="s">
        <v>214</v>
      </c>
      <c r="C20" s="19" t="n">
        <v>3.4</v>
      </c>
      <c r="D20" s="19" t="n">
        <v>3.4</v>
      </c>
      <c r="E20" s="20" t="n">
        <v>136.99</v>
      </c>
      <c r="F20" s="15" t="n">
        <f aca="false">D20*790</f>
        <v>2686</v>
      </c>
      <c r="G20" s="16" t="n">
        <v>0.8</v>
      </c>
      <c r="H20" s="20" t="n">
        <v>27.4</v>
      </c>
    </row>
    <row r="21" customFormat="false" ht="14.25" hidden="false" customHeight="false" outlineLevel="0" collapsed="false">
      <c r="A21" s="12" t="n">
        <f aca="false">ROW()-6</f>
        <v>15</v>
      </c>
      <c r="B21" s="12" t="s">
        <v>215</v>
      </c>
      <c r="C21" s="19" t="n">
        <v>1</v>
      </c>
      <c r="D21" s="19" t="n">
        <v>1</v>
      </c>
      <c r="E21" s="20" t="n">
        <v>40.29</v>
      </c>
      <c r="F21" s="15" t="n">
        <f aca="false">D21*790</f>
        <v>790</v>
      </c>
      <c r="G21" s="16" t="n">
        <v>0.8</v>
      </c>
      <c r="H21" s="20" t="n">
        <v>8.06</v>
      </c>
    </row>
    <row r="22" customFormat="false" ht="14.25" hidden="false" customHeight="false" outlineLevel="0" collapsed="false">
      <c r="A22" s="12" t="n">
        <f aca="false">ROW()-6</f>
        <v>16</v>
      </c>
      <c r="B22" s="12" t="s">
        <v>172</v>
      </c>
      <c r="C22" s="19" t="n">
        <v>2</v>
      </c>
      <c r="D22" s="19" t="n">
        <v>2</v>
      </c>
      <c r="E22" s="20" t="n">
        <v>80.58</v>
      </c>
      <c r="F22" s="15" t="n">
        <f aca="false">D22*790</f>
        <v>1580</v>
      </c>
      <c r="G22" s="16" t="n">
        <v>0.8</v>
      </c>
      <c r="H22" s="20" t="n">
        <v>16.12</v>
      </c>
    </row>
    <row r="23" customFormat="false" ht="14.25" hidden="false" customHeight="false" outlineLevel="0" collapsed="false">
      <c r="A23" s="12" t="n">
        <f aca="false">ROW()-6</f>
        <v>17</v>
      </c>
      <c r="B23" s="12" t="s">
        <v>182</v>
      </c>
      <c r="C23" s="19" t="n">
        <v>55</v>
      </c>
      <c r="D23" s="19" t="n">
        <v>55</v>
      </c>
      <c r="E23" s="20" t="n">
        <v>2215.95</v>
      </c>
      <c r="F23" s="15" t="n">
        <f aca="false">D23*790</f>
        <v>43450</v>
      </c>
      <c r="G23" s="16" t="n">
        <v>0.8</v>
      </c>
      <c r="H23" s="20" t="n">
        <v>443.19</v>
      </c>
    </row>
    <row r="24" customFormat="false" ht="14.25" hidden="false" customHeight="false" outlineLevel="0" collapsed="false">
      <c r="A24" s="12" t="n">
        <f aca="false">ROW()-6</f>
        <v>18</v>
      </c>
      <c r="B24" s="12" t="s">
        <v>184</v>
      </c>
      <c r="C24" s="19" t="n">
        <v>3.5</v>
      </c>
      <c r="D24" s="19" t="n">
        <v>3.5</v>
      </c>
      <c r="E24" s="20" t="n">
        <v>141.02</v>
      </c>
      <c r="F24" s="15" t="n">
        <f aca="false">D24*790</f>
        <v>2765</v>
      </c>
      <c r="G24" s="16" t="n">
        <v>0.8</v>
      </c>
      <c r="H24" s="20" t="n">
        <v>28.2</v>
      </c>
    </row>
    <row r="25" customFormat="false" ht="14.25" hidden="false" customHeight="false" outlineLevel="0" collapsed="false">
      <c r="A25" s="12" t="n">
        <f aca="false">ROW()-6</f>
        <v>19</v>
      </c>
      <c r="B25" s="12" t="s">
        <v>185</v>
      </c>
      <c r="C25" s="19" t="n">
        <v>4</v>
      </c>
      <c r="D25" s="19" t="n">
        <v>4</v>
      </c>
      <c r="E25" s="20" t="n">
        <v>161.16</v>
      </c>
      <c r="F25" s="15" t="n">
        <f aca="false">D25*790</f>
        <v>3160</v>
      </c>
      <c r="G25" s="16" t="n">
        <v>0.8</v>
      </c>
      <c r="H25" s="20" t="n">
        <v>32.23</v>
      </c>
    </row>
    <row r="26" customFormat="false" ht="14.25" hidden="false" customHeight="false" outlineLevel="0" collapsed="false">
      <c r="A26" s="12" t="n">
        <f aca="false">ROW()-6</f>
        <v>20</v>
      </c>
      <c r="B26" s="12" t="s">
        <v>190</v>
      </c>
      <c r="C26" s="19" t="n">
        <v>1</v>
      </c>
      <c r="D26" s="19" t="n">
        <v>1</v>
      </c>
      <c r="E26" s="20" t="n">
        <v>40.29</v>
      </c>
      <c r="F26" s="15" t="n">
        <f aca="false">D26*790</f>
        <v>790</v>
      </c>
      <c r="G26" s="16" t="n">
        <v>0.8</v>
      </c>
      <c r="H26" s="20" t="n">
        <v>8.06</v>
      </c>
    </row>
    <row r="27" customFormat="false" ht="14.25" hidden="false" customHeight="false" outlineLevel="0" collapsed="false">
      <c r="A27" s="12" t="n">
        <f aca="false">ROW()-6</f>
        <v>21</v>
      </c>
      <c r="B27" s="12" t="s">
        <v>191</v>
      </c>
      <c r="C27" s="19" t="n">
        <v>1</v>
      </c>
      <c r="D27" s="19" t="n">
        <v>1</v>
      </c>
      <c r="E27" s="20" t="n">
        <v>40.29</v>
      </c>
      <c r="F27" s="15" t="n">
        <f aca="false">D27*790</f>
        <v>790</v>
      </c>
      <c r="G27" s="16" t="n">
        <v>0.8</v>
      </c>
      <c r="H27" s="20" t="n">
        <v>8.06</v>
      </c>
    </row>
    <row r="28" customFormat="false" ht="14.25" hidden="false" customHeight="false" outlineLevel="0" collapsed="false">
      <c r="A28" s="12" t="n">
        <f aca="false">ROW()-6</f>
        <v>22</v>
      </c>
      <c r="B28" s="12" t="s">
        <v>216</v>
      </c>
      <c r="C28" s="19" t="n">
        <v>4</v>
      </c>
      <c r="D28" s="19" t="n">
        <v>4</v>
      </c>
      <c r="E28" s="20" t="n">
        <v>161.16</v>
      </c>
      <c r="F28" s="15" t="n">
        <f aca="false">D28*790</f>
        <v>3160</v>
      </c>
      <c r="G28" s="16" t="n">
        <v>0.8</v>
      </c>
      <c r="H28" s="20" t="n">
        <v>32.23</v>
      </c>
    </row>
    <row r="29" customFormat="false" ht="14.25" hidden="false" customHeight="false" outlineLevel="0" collapsed="false">
      <c r="A29" s="12" t="n">
        <f aca="false">ROW()-6</f>
        <v>23</v>
      </c>
      <c r="B29" s="12" t="s">
        <v>16</v>
      </c>
      <c r="C29" s="19" t="n">
        <v>1</v>
      </c>
      <c r="D29" s="19" t="n">
        <v>1</v>
      </c>
      <c r="E29" s="20" t="n">
        <v>40.29</v>
      </c>
      <c r="F29" s="15" t="n">
        <f aca="false">D29*790</f>
        <v>790</v>
      </c>
      <c r="G29" s="16" t="n">
        <v>0.8</v>
      </c>
      <c r="H29" s="20" t="n">
        <v>8.06</v>
      </c>
    </row>
    <row r="30" customFormat="false" ht="14.25" hidden="false" customHeight="false" outlineLevel="0" collapsed="false">
      <c r="A30" s="12" t="n">
        <f aca="false">ROW()-6</f>
        <v>24</v>
      </c>
      <c r="B30" s="12" t="s">
        <v>17</v>
      </c>
      <c r="C30" s="19" t="n">
        <v>3</v>
      </c>
      <c r="D30" s="19" t="n">
        <v>3</v>
      </c>
      <c r="E30" s="20" t="n">
        <v>120.87</v>
      </c>
      <c r="F30" s="15" t="n">
        <f aca="false">D30*790</f>
        <v>2370</v>
      </c>
      <c r="G30" s="16" t="n">
        <v>0.8</v>
      </c>
      <c r="H30" s="20" t="n">
        <v>24.17</v>
      </c>
    </row>
    <row r="31" customFormat="false" ht="14.25" hidden="false" customHeight="false" outlineLevel="0" collapsed="false">
      <c r="A31" s="12" t="n">
        <f aca="false">ROW()-6</f>
        <v>25</v>
      </c>
      <c r="B31" s="12" t="s">
        <v>27</v>
      </c>
      <c r="C31" s="19" t="n">
        <v>1.5</v>
      </c>
      <c r="D31" s="19" t="n">
        <v>1.5</v>
      </c>
      <c r="E31" s="20" t="n">
        <v>60.44</v>
      </c>
      <c r="F31" s="15" t="n">
        <f aca="false">D31*790</f>
        <v>1185</v>
      </c>
      <c r="G31" s="16" t="n">
        <v>0.8</v>
      </c>
      <c r="H31" s="20" t="n">
        <v>12.09</v>
      </c>
    </row>
    <row r="32" customFormat="false" ht="14.25" hidden="false" customHeight="false" outlineLevel="0" collapsed="false">
      <c r="A32" s="12" t="n">
        <f aca="false">ROW()-6</f>
        <v>26</v>
      </c>
      <c r="B32" s="12" t="s">
        <v>44</v>
      </c>
      <c r="C32" s="19" t="n">
        <v>1</v>
      </c>
      <c r="D32" s="19" t="n">
        <v>1</v>
      </c>
      <c r="E32" s="20" t="n">
        <v>40.29</v>
      </c>
      <c r="F32" s="15" t="n">
        <f aca="false">D32*790</f>
        <v>790</v>
      </c>
      <c r="G32" s="16" t="n">
        <v>0.8</v>
      </c>
      <c r="H32" s="20" t="n">
        <v>8.06</v>
      </c>
    </row>
    <row r="33" customFormat="false" ht="14.25" hidden="false" customHeight="false" outlineLevel="0" collapsed="false">
      <c r="A33" s="12" t="n">
        <f aca="false">ROW()-6</f>
        <v>27</v>
      </c>
      <c r="B33" s="12" t="s">
        <v>24</v>
      </c>
      <c r="C33" s="19" t="n">
        <v>1</v>
      </c>
      <c r="D33" s="19" t="n">
        <v>1</v>
      </c>
      <c r="E33" s="20" t="n">
        <v>40.29</v>
      </c>
      <c r="F33" s="15" t="n">
        <f aca="false">D33*790</f>
        <v>790</v>
      </c>
      <c r="G33" s="16" t="n">
        <v>0.8</v>
      </c>
      <c r="H33" s="20" t="n">
        <v>8.06</v>
      </c>
    </row>
    <row r="34" customFormat="false" ht="14.25" hidden="false" customHeight="false" outlineLevel="0" collapsed="false">
      <c r="A34" s="12" t="n">
        <f aca="false">ROW()-6</f>
        <v>28</v>
      </c>
      <c r="B34" s="12" t="s">
        <v>196</v>
      </c>
      <c r="C34" s="19" t="n">
        <v>2</v>
      </c>
      <c r="D34" s="19" t="n">
        <v>2</v>
      </c>
      <c r="E34" s="20" t="n">
        <v>80.58</v>
      </c>
      <c r="F34" s="15" t="n">
        <f aca="false">D34*790</f>
        <v>1580</v>
      </c>
      <c r="G34" s="16" t="n">
        <v>0.8</v>
      </c>
      <c r="H34" s="20" t="n">
        <v>16.12</v>
      </c>
    </row>
    <row r="35" customFormat="false" ht="14.25" hidden="false" customHeight="false" outlineLevel="0" collapsed="false">
      <c r="A35" s="12" t="n">
        <f aca="false">ROW()-6</f>
        <v>29</v>
      </c>
      <c r="B35" s="12" t="s">
        <v>197</v>
      </c>
      <c r="C35" s="19" t="n">
        <v>2</v>
      </c>
      <c r="D35" s="19" t="n">
        <v>2</v>
      </c>
      <c r="E35" s="20" t="n">
        <v>80.58</v>
      </c>
      <c r="F35" s="15" t="n">
        <f aca="false">D35*790</f>
        <v>1580</v>
      </c>
      <c r="G35" s="16" t="n">
        <v>0.8</v>
      </c>
      <c r="H35" s="20" t="n">
        <v>16.12</v>
      </c>
    </row>
    <row r="36" customFormat="false" ht="14.25" hidden="false" customHeight="false" outlineLevel="0" collapsed="false">
      <c r="A36" s="12" t="n">
        <f aca="false">ROW()-6</f>
        <v>30</v>
      </c>
      <c r="B36" s="12" t="s">
        <v>202</v>
      </c>
      <c r="C36" s="19" t="n">
        <v>1</v>
      </c>
      <c r="D36" s="19" t="n">
        <v>1</v>
      </c>
      <c r="E36" s="20" t="n">
        <v>40.29</v>
      </c>
      <c r="F36" s="15" t="n">
        <f aca="false">D36*790</f>
        <v>790</v>
      </c>
      <c r="G36" s="16" t="n">
        <v>0.8</v>
      </c>
      <c r="H36" s="20" t="n">
        <v>8.06</v>
      </c>
    </row>
    <row r="37" customFormat="false" ht="14.25" hidden="false" customHeight="false" outlineLevel="0" collapsed="false">
      <c r="A37" s="12" t="n">
        <f aca="false">ROW()-6</f>
        <v>31</v>
      </c>
      <c r="B37" s="12" t="s">
        <v>203</v>
      </c>
      <c r="C37" s="19" t="n">
        <v>2</v>
      </c>
      <c r="D37" s="19" t="n">
        <v>2</v>
      </c>
      <c r="E37" s="20" t="n">
        <v>80.58</v>
      </c>
      <c r="F37" s="15" t="n">
        <f aca="false">D37*790</f>
        <v>1580</v>
      </c>
      <c r="G37" s="16" t="n">
        <v>0.8</v>
      </c>
      <c r="H37" s="20" t="n">
        <v>16.12</v>
      </c>
    </row>
    <row r="38" customFormat="false" ht="14.25" hidden="false" customHeight="false" outlineLevel="0" collapsed="false">
      <c r="A38" s="12" t="n">
        <f aca="false">ROW()-6</f>
        <v>32</v>
      </c>
      <c r="B38" s="12" t="s">
        <v>204</v>
      </c>
      <c r="C38" s="19" t="n">
        <v>1</v>
      </c>
      <c r="D38" s="19" t="n">
        <v>1</v>
      </c>
      <c r="E38" s="20" t="n">
        <v>40.29</v>
      </c>
      <c r="F38" s="15" t="n">
        <f aca="false">D38*790</f>
        <v>790</v>
      </c>
      <c r="G38" s="16" t="n">
        <v>0.8</v>
      </c>
      <c r="H38" s="20" t="n">
        <v>8.06</v>
      </c>
    </row>
    <row r="39" customFormat="false" ht="14.25" hidden="false" customHeight="false" outlineLevel="0" collapsed="false">
      <c r="A39" s="12" t="n">
        <f aca="false">ROW()-6</f>
        <v>33</v>
      </c>
      <c r="B39" s="12" t="s">
        <v>209</v>
      </c>
      <c r="C39" s="19" t="n">
        <v>3</v>
      </c>
      <c r="D39" s="19" t="n">
        <v>3</v>
      </c>
      <c r="E39" s="20" t="n">
        <v>120.87</v>
      </c>
      <c r="F39" s="15" t="n">
        <f aca="false">D39*790</f>
        <v>2370</v>
      </c>
      <c r="G39" s="16" t="n">
        <v>0.8</v>
      </c>
      <c r="H39" s="20" t="n">
        <v>24.17</v>
      </c>
    </row>
    <row r="40" customFormat="false" ht="14.25" hidden="false" customHeight="false" outlineLevel="0" collapsed="false">
      <c r="A40" s="12" t="n">
        <f aca="false">ROW()-6</f>
        <v>34</v>
      </c>
      <c r="B40" s="12" t="s">
        <v>121</v>
      </c>
      <c r="C40" s="19" t="n">
        <v>6.5</v>
      </c>
      <c r="D40" s="19" t="n">
        <v>6.5</v>
      </c>
      <c r="E40" s="20" t="n">
        <v>261.89</v>
      </c>
      <c r="F40" s="15" t="n">
        <f aca="false">D40*790</f>
        <v>5135</v>
      </c>
      <c r="G40" s="16" t="n">
        <v>0.8</v>
      </c>
      <c r="H40" s="20" t="n">
        <v>52.38</v>
      </c>
    </row>
    <row r="41" customFormat="false" ht="14.25" hidden="false" customHeight="false" outlineLevel="0" collapsed="false">
      <c r="A41" s="12" t="n">
        <f aca="false">ROW()-6</f>
        <v>35</v>
      </c>
      <c r="B41" s="12" t="s">
        <v>124</v>
      </c>
      <c r="C41" s="19" t="n">
        <v>3</v>
      </c>
      <c r="D41" s="19" t="n">
        <v>3</v>
      </c>
      <c r="E41" s="20" t="n">
        <v>120.87</v>
      </c>
      <c r="F41" s="15" t="n">
        <f aca="false">D41*790</f>
        <v>2370</v>
      </c>
      <c r="G41" s="16" t="n">
        <v>0.8</v>
      </c>
      <c r="H41" s="20" t="n">
        <v>24.17</v>
      </c>
    </row>
    <row r="42" customFormat="false" ht="14.25" hidden="false" customHeight="false" outlineLevel="0" collapsed="false">
      <c r="A42" s="12" t="n">
        <f aca="false">ROW()-6</f>
        <v>36</v>
      </c>
      <c r="B42" s="12" t="s">
        <v>128</v>
      </c>
      <c r="C42" s="19" t="n">
        <v>1</v>
      </c>
      <c r="D42" s="19" t="n">
        <v>1</v>
      </c>
      <c r="E42" s="20" t="n">
        <v>40.29</v>
      </c>
      <c r="F42" s="15" t="n">
        <f aca="false">D42*790</f>
        <v>790</v>
      </c>
      <c r="G42" s="16" t="n">
        <v>0.8</v>
      </c>
      <c r="H42" s="20" t="n">
        <v>8.06</v>
      </c>
    </row>
    <row r="43" customFormat="false" ht="14.25" hidden="false" customHeight="false" outlineLevel="0" collapsed="false">
      <c r="A43" s="12" t="n">
        <f aca="false">ROW()-6</f>
        <v>37</v>
      </c>
      <c r="B43" s="12" t="s">
        <v>53</v>
      </c>
      <c r="C43" s="19" t="n">
        <v>2</v>
      </c>
      <c r="D43" s="19" t="n">
        <v>2</v>
      </c>
      <c r="E43" s="20" t="n">
        <v>80.58</v>
      </c>
      <c r="F43" s="15" t="n">
        <f aca="false">D43*790</f>
        <v>1580</v>
      </c>
      <c r="G43" s="16" t="n">
        <v>0.8</v>
      </c>
      <c r="H43" s="20" t="n">
        <v>16.12</v>
      </c>
    </row>
    <row r="44" customFormat="false" ht="14.25" hidden="false" customHeight="false" outlineLevel="0" collapsed="false">
      <c r="A44" s="12" t="n">
        <f aca="false">ROW()-6</f>
        <v>38</v>
      </c>
      <c r="B44" s="12" t="s">
        <v>66</v>
      </c>
      <c r="C44" s="19" t="n">
        <v>1</v>
      </c>
      <c r="D44" s="19" t="n">
        <v>1</v>
      </c>
      <c r="E44" s="20" t="n">
        <v>40.29</v>
      </c>
      <c r="F44" s="15" t="n">
        <f aca="false">D44*790</f>
        <v>790</v>
      </c>
      <c r="G44" s="16" t="n">
        <v>0.8</v>
      </c>
      <c r="H44" s="20" t="n">
        <v>8.0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09T07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554EAF864749948D48DF756DB0CD_13</vt:lpwstr>
  </property>
  <property fmtid="{D5CDD505-2E9C-101B-9397-08002B2CF9AE}" pid="3" name="KSOProductBuildVer">
    <vt:lpwstr>2052-11.8.2.8808</vt:lpwstr>
  </property>
</Properties>
</file>