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6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白旗寨乡 </t>
    </r>
    <r>
      <rPr>
        <sz val="16"/>
        <color rgb="FF000000"/>
        <rFont val="Noto Sans"/>
        <family val="2"/>
      </rPr>
      <t xml:space="preserve">山城沟</t>
    </r>
    <r>
      <rPr>
        <u val="single"/>
        <sz val="16"/>
        <color rgb="FF000000"/>
        <rFont val="Noto Sans"/>
        <family val="2"/>
      </rPr>
      <t xml:space="preserve">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于兆乾</t>
  </si>
  <si>
    <t xml:space="preserve">于兆忠</t>
  </si>
  <si>
    <t xml:space="preserve">于兆柱</t>
  </si>
  <si>
    <t xml:space="preserve">于忠元</t>
  </si>
  <si>
    <t xml:space="preserve">于清红</t>
  </si>
  <si>
    <t xml:space="preserve">于良永</t>
  </si>
  <si>
    <t xml:space="preserve">于良辉</t>
  </si>
  <si>
    <t xml:space="preserve">代彦君</t>
  </si>
  <si>
    <t xml:space="preserve">代彦海</t>
  </si>
  <si>
    <t xml:space="preserve">代文军</t>
  </si>
  <si>
    <t xml:space="preserve">代文学</t>
  </si>
  <si>
    <t xml:space="preserve">代文江</t>
  </si>
  <si>
    <t xml:space="preserve">代继民</t>
  </si>
  <si>
    <t xml:space="preserve">佟明凯</t>
  </si>
  <si>
    <t xml:space="preserve">佟明华</t>
  </si>
  <si>
    <t xml:space="preserve">佟明申</t>
  </si>
  <si>
    <t xml:space="preserve">佟林金</t>
  </si>
  <si>
    <t xml:space="preserve">金玉文</t>
  </si>
  <si>
    <t xml:space="preserve">金玉林</t>
  </si>
  <si>
    <t xml:space="preserve">金玉桂</t>
  </si>
  <si>
    <t xml:space="preserve">金玉武</t>
  </si>
  <si>
    <t xml:space="preserve">金玉艳</t>
  </si>
  <si>
    <t xml:space="preserve">林春江</t>
  </si>
  <si>
    <t xml:space="preserve">于兆军</t>
  </si>
  <si>
    <t xml:space="preserve">于兆发</t>
  </si>
  <si>
    <t xml:space="preserve">于兆品</t>
  </si>
  <si>
    <t xml:space="preserve">于兆庆</t>
  </si>
  <si>
    <t xml:space="preserve">于兆昌</t>
  </si>
  <si>
    <t xml:space="preserve">于兆来</t>
  </si>
  <si>
    <t xml:space="preserve">于兆武</t>
  </si>
  <si>
    <t xml:space="preserve">于兆波</t>
  </si>
  <si>
    <t xml:space="preserve">于兆臣</t>
  </si>
  <si>
    <t xml:space="preserve">于宝华</t>
  </si>
  <si>
    <t xml:space="preserve">于宝金</t>
  </si>
  <si>
    <t xml:space="preserve">于洋</t>
  </si>
  <si>
    <t xml:space="preserve">于良富</t>
  </si>
  <si>
    <t xml:space="preserve">于良强</t>
  </si>
  <si>
    <t xml:space="preserve">于良柱</t>
  </si>
  <si>
    <t xml:space="preserve">于良梧</t>
  </si>
  <si>
    <t xml:space="preserve">于良贵</t>
  </si>
  <si>
    <t xml:space="preserve">于贞</t>
  </si>
  <si>
    <t xml:space="preserve">于跃元</t>
  </si>
  <si>
    <t xml:space="preserve">唐成利</t>
  </si>
  <si>
    <t xml:space="preserve">张士军</t>
  </si>
  <si>
    <t xml:space="preserve">张士民</t>
  </si>
  <si>
    <t xml:space="preserve">未玉臣</t>
  </si>
  <si>
    <t xml:space="preserve">杨恒国</t>
  </si>
  <si>
    <t xml:space="preserve">祝井明</t>
  </si>
  <si>
    <t xml:space="preserve">耿德军</t>
  </si>
  <si>
    <t xml:space="preserve">陈玉静</t>
  </si>
  <si>
    <t xml:space="preserve">魏玉东</t>
  </si>
  <si>
    <t xml:space="preserve">魏玉良</t>
  </si>
  <si>
    <t xml:space="preserve">于兆刚</t>
  </si>
  <si>
    <t xml:space="preserve">于兆启</t>
  </si>
  <si>
    <t xml:space="preserve">于兆库</t>
  </si>
  <si>
    <t xml:space="preserve">于兆财</t>
  </si>
  <si>
    <t xml:space="preserve">于晓莉</t>
  </si>
  <si>
    <t xml:space="preserve">佟明林</t>
  </si>
  <si>
    <t xml:space="preserve">佟胜男</t>
  </si>
  <si>
    <t xml:space="preserve">刘怀伍</t>
  </si>
  <si>
    <t xml:space="preserve">刘怀全</t>
  </si>
  <si>
    <t xml:space="preserve">刘怀印</t>
  </si>
  <si>
    <t xml:space="preserve">刘怀山</t>
  </si>
  <si>
    <t xml:space="preserve">刘怀有</t>
  </si>
  <si>
    <t xml:space="preserve">刘成章</t>
  </si>
  <si>
    <t xml:space="preserve">卢文刚</t>
  </si>
  <si>
    <t xml:space="preserve">卢文学</t>
  </si>
  <si>
    <t xml:space="preserve">卢文祥</t>
  </si>
  <si>
    <t xml:space="preserve">姜志勇</t>
  </si>
  <si>
    <t xml:space="preserve">姜志昌</t>
  </si>
  <si>
    <t xml:space="preserve">姜志远</t>
  </si>
  <si>
    <t xml:space="preserve">姜涛</t>
  </si>
  <si>
    <t xml:space="preserve">姜玉凤</t>
  </si>
  <si>
    <t xml:space="preserve">宋凤芝</t>
  </si>
  <si>
    <t xml:space="preserve">巴兴学</t>
  </si>
  <si>
    <t xml:space="preserve">巴连萍</t>
  </si>
  <si>
    <t xml:space="preserve">张国军</t>
  </si>
  <si>
    <t xml:space="preserve">张国柱</t>
  </si>
  <si>
    <t xml:space="preserve">张德伟</t>
  </si>
  <si>
    <t xml:space="preserve">张德林</t>
  </si>
  <si>
    <t xml:space="preserve">张玉忠</t>
  </si>
  <si>
    <t xml:space="preserve">施国成</t>
  </si>
  <si>
    <t xml:space="preserve">施国臣</t>
  </si>
  <si>
    <t xml:space="preserve">朱佩良</t>
  </si>
  <si>
    <t xml:space="preserve">朱德权</t>
  </si>
  <si>
    <t xml:space="preserve">李士学</t>
  </si>
  <si>
    <t xml:space="preserve">李富友</t>
  </si>
  <si>
    <t xml:space="preserve">杨桂珍</t>
  </si>
  <si>
    <t xml:space="preserve">林友江</t>
  </si>
  <si>
    <t xml:space="preserve">林友生</t>
  </si>
  <si>
    <t xml:space="preserve">林玉德</t>
  </si>
  <si>
    <t xml:space="preserve">林玉海</t>
  </si>
  <si>
    <t xml:space="preserve">王明军</t>
  </si>
  <si>
    <t xml:space="preserve">王立成</t>
  </si>
  <si>
    <t xml:space="preserve">董德宇</t>
  </si>
  <si>
    <t xml:space="preserve">董德斌</t>
  </si>
  <si>
    <t xml:space="preserve">董德旭</t>
  </si>
  <si>
    <t xml:space="preserve">董德民</t>
  </si>
  <si>
    <t xml:space="preserve">董德生</t>
  </si>
  <si>
    <t xml:space="preserve">董德臣</t>
  </si>
  <si>
    <t xml:space="preserve">董德艳</t>
  </si>
  <si>
    <t xml:space="preserve">赵广东</t>
  </si>
  <si>
    <t xml:space="preserve">赵广义</t>
  </si>
  <si>
    <t xml:space="preserve">赵广会</t>
  </si>
  <si>
    <t xml:space="preserve">赵广伟</t>
  </si>
  <si>
    <t xml:space="preserve">邓会成</t>
  </si>
  <si>
    <t xml:space="preserve">金成付</t>
  </si>
  <si>
    <t xml:space="preserve">金成会</t>
  </si>
  <si>
    <t xml:space="preserve">金成林</t>
  </si>
  <si>
    <t xml:space="preserve">金成江</t>
  </si>
  <si>
    <t xml:space="preserve">金玉刚</t>
  </si>
  <si>
    <t xml:space="preserve">金玉有</t>
  </si>
  <si>
    <t xml:space="preserve">陈立新</t>
  </si>
  <si>
    <t xml:space="preserve">雷长发</t>
  </si>
  <si>
    <t xml:space="preserve">顾成利</t>
  </si>
  <si>
    <t xml:space="preserve">顾成友</t>
  </si>
  <si>
    <t xml:space="preserve">顾桂英</t>
  </si>
  <si>
    <t xml:space="preserve">佟强</t>
  </si>
  <si>
    <t xml:space="preserve">王士烈</t>
  </si>
  <si>
    <t xml:space="preserve">王学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10"/>
      <color rgb="FF000000"/>
      <name val="Calibri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0160</xdr:colOff>
      <xdr:row>0</xdr:row>
      <xdr:rowOff>29160</xdr:rowOff>
    </xdr:from>
    <xdr:to>
      <xdr:col>6</xdr:col>
      <xdr:colOff>102996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840" y="29160"/>
          <a:ext cx="531072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F130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7"/>
    <col collapsed="false" customWidth="true" hidden="false" outlineLevel="0" max="3" min="3" style="0" width="14.1"/>
    <col collapsed="false" customWidth="true" hidden="false" outlineLevel="0" max="4" min="4" style="0" width="10.25"/>
    <col collapsed="false" customWidth="true" hidden="false" outlineLevel="0" max="5" min="5" style="0" width="13.77"/>
    <col collapsed="false" customWidth="true" hidden="false" outlineLevel="0" max="6" min="6" style="1" width="11.77"/>
    <col collapsed="false" customWidth="true" hidden="false" outlineLevel="0" max="7" min="7" style="0" width="12.87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s="17" customFormat="true" ht="15" hidden="false" customHeight="true" outlineLevel="0" collapsed="false">
      <c r="A9" s="11" t="n">
        <v>1</v>
      </c>
      <c r="B9" s="12" t="s">
        <v>16</v>
      </c>
      <c r="C9" s="13" t="n">
        <v>9.8</v>
      </c>
      <c r="D9" s="13" t="n">
        <v>9.8</v>
      </c>
      <c r="E9" s="14" t="n">
        <v>669.54</v>
      </c>
      <c r="F9" s="14" t="n">
        <f aca="false">D9*1120</f>
        <v>10976</v>
      </c>
      <c r="G9" s="15" t="n">
        <v>0.8</v>
      </c>
      <c r="H9" s="16" t="n">
        <v>133.91</v>
      </c>
    </row>
    <row r="10" s="17" customFormat="true" ht="15" hidden="false" customHeight="true" outlineLevel="0" collapsed="false">
      <c r="A10" s="11" t="n">
        <v>2</v>
      </c>
      <c r="B10" s="12" t="s">
        <v>17</v>
      </c>
      <c r="C10" s="13" t="n">
        <v>3.64</v>
      </c>
      <c r="D10" s="13" t="n">
        <v>3.64</v>
      </c>
      <c r="E10" s="14" t="n">
        <v>248.68</v>
      </c>
      <c r="F10" s="14" t="n">
        <f aca="false">D10*1120</f>
        <v>4076.8</v>
      </c>
      <c r="G10" s="15" t="n">
        <v>0.8</v>
      </c>
      <c r="H10" s="16" t="n">
        <v>49.74</v>
      </c>
    </row>
    <row r="11" s="17" customFormat="true" ht="15" hidden="false" customHeight="true" outlineLevel="0" collapsed="false">
      <c r="A11" s="11" t="n">
        <v>3</v>
      </c>
      <c r="B11" s="12" t="s">
        <v>18</v>
      </c>
      <c r="C11" s="13" t="n">
        <v>13.43</v>
      </c>
      <c r="D11" s="13" t="n">
        <v>13.43</v>
      </c>
      <c r="E11" s="14" t="n">
        <v>917.54</v>
      </c>
      <c r="F11" s="14" t="n">
        <f aca="false">D11*1120</f>
        <v>15041.6</v>
      </c>
      <c r="G11" s="15" t="n">
        <v>0.8</v>
      </c>
      <c r="H11" s="16" t="n">
        <v>183.51</v>
      </c>
    </row>
    <row r="12" s="17" customFormat="true" ht="15" hidden="false" customHeight="true" outlineLevel="0" collapsed="false">
      <c r="A12" s="11" t="n">
        <v>4</v>
      </c>
      <c r="B12" s="12" t="s">
        <v>19</v>
      </c>
      <c r="C12" s="13" t="n">
        <v>12.19</v>
      </c>
      <c r="D12" s="13" t="n">
        <v>12.19</v>
      </c>
      <c r="E12" s="14" t="n">
        <v>832.82</v>
      </c>
      <c r="F12" s="14" t="n">
        <f aca="false">D12*1120</f>
        <v>13652.8</v>
      </c>
      <c r="G12" s="15" t="n">
        <v>0.8</v>
      </c>
      <c r="H12" s="16" t="n">
        <v>166.56</v>
      </c>
    </row>
    <row r="13" s="17" customFormat="true" ht="15" hidden="false" customHeight="true" outlineLevel="0" collapsed="false">
      <c r="A13" s="11" t="n">
        <v>5</v>
      </c>
      <c r="B13" s="12" t="s">
        <v>20</v>
      </c>
      <c r="C13" s="13" t="n">
        <v>3</v>
      </c>
      <c r="D13" s="13" t="n">
        <v>3</v>
      </c>
      <c r="E13" s="14" t="n">
        <v>204.96</v>
      </c>
      <c r="F13" s="14" t="n">
        <f aca="false">D13*1120</f>
        <v>3360</v>
      </c>
      <c r="G13" s="15" t="n">
        <v>0.8</v>
      </c>
      <c r="H13" s="16" t="n">
        <v>40.99</v>
      </c>
    </row>
    <row r="14" s="17" customFormat="true" ht="15" hidden="false" customHeight="true" outlineLevel="0" collapsed="false">
      <c r="A14" s="11" t="n">
        <v>6</v>
      </c>
      <c r="B14" s="12" t="s">
        <v>21</v>
      </c>
      <c r="C14" s="13" t="n">
        <v>9.9</v>
      </c>
      <c r="D14" s="13" t="n">
        <v>9.9</v>
      </c>
      <c r="E14" s="14" t="n">
        <v>676.37</v>
      </c>
      <c r="F14" s="14" t="n">
        <f aca="false">D14*1120</f>
        <v>11088</v>
      </c>
      <c r="G14" s="15" t="n">
        <v>0.8</v>
      </c>
      <c r="H14" s="16" t="n">
        <v>135.27</v>
      </c>
      <c r="I14" s="18"/>
      <c r="J14" s="18"/>
    </row>
    <row r="15" s="17" customFormat="true" ht="15" hidden="false" customHeight="true" outlineLevel="0" collapsed="false">
      <c r="A15" s="11" t="n">
        <v>7</v>
      </c>
      <c r="B15" s="12" t="s">
        <v>22</v>
      </c>
      <c r="C15" s="13" t="n">
        <v>20.4</v>
      </c>
      <c r="D15" s="13" t="n">
        <v>20.4</v>
      </c>
      <c r="E15" s="14" t="n">
        <v>1393.73</v>
      </c>
      <c r="F15" s="14" t="n">
        <f aca="false">D15*1120</f>
        <v>22848</v>
      </c>
      <c r="G15" s="15" t="n">
        <v>0.8</v>
      </c>
      <c r="H15" s="16" t="n">
        <v>278.75</v>
      </c>
    </row>
    <row r="16" s="17" customFormat="true" ht="15" hidden="false" customHeight="true" outlineLevel="0" collapsed="false">
      <c r="A16" s="11" t="n">
        <v>8</v>
      </c>
      <c r="B16" s="12" t="s">
        <v>23</v>
      </c>
      <c r="C16" s="13" t="n">
        <v>9.4</v>
      </c>
      <c r="D16" s="13" t="n">
        <v>9.4</v>
      </c>
      <c r="E16" s="14" t="n">
        <v>642.21</v>
      </c>
      <c r="F16" s="14" t="n">
        <f aca="false">D16*1120</f>
        <v>10528</v>
      </c>
      <c r="G16" s="15" t="n">
        <v>0.8</v>
      </c>
      <c r="H16" s="16" t="n">
        <v>128.44</v>
      </c>
    </row>
    <row r="17" s="17" customFormat="true" ht="15" hidden="false" customHeight="true" outlineLevel="0" collapsed="false">
      <c r="A17" s="11" t="n">
        <v>9</v>
      </c>
      <c r="B17" s="12" t="s">
        <v>24</v>
      </c>
      <c r="C17" s="13" t="n">
        <v>9.4</v>
      </c>
      <c r="D17" s="13" t="n">
        <v>9.4</v>
      </c>
      <c r="E17" s="14" t="n">
        <v>642.21</v>
      </c>
      <c r="F17" s="14" t="n">
        <f aca="false">D17*1120</f>
        <v>10528</v>
      </c>
      <c r="G17" s="15" t="n">
        <v>0.8</v>
      </c>
      <c r="H17" s="16" t="n">
        <v>128.44</v>
      </c>
    </row>
    <row r="18" s="17" customFormat="true" ht="15" hidden="false" customHeight="true" outlineLevel="0" collapsed="false">
      <c r="A18" s="11" t="n">
        <v>10</v>
      </c>
      <c r="B18" s="12" t="s">
        <v>25</v>
      </c>
      <c r="C18" s="13" t="n">
        <v>10.1</v>
      </c>
      <c r="D18" s="13" t="n">
        <v>10.1</v>
      </c>
      <c r="E18" s="14" t="n">
        <v>690.03</v>
      </c>
      <c r="F18" s="14" t="n">
        <f aca="false">D18*1120</f>
        <v>11312</v>
      </c>
      <c r="G18" s="15" t="n">
        <v>0.8</v>
      </c>
      <c r="H18" s="16" t="n">
        <v>138.01</v>
      </c>
    </row>
    <row r="19" s="17" customFormat="true" ht="15" hidden="false" customHeight="true" outlineLevel="0" collapsed="false">
      <c r="A19" s="11" t="n">
        <v>11</v>
      </c>
      <c r="B19" s="12" t="s">
        <v>26</v>
      </c>
      <c r="C19" s="13" t="n">
        <v>8.66</v>
      </c>
      <c r="D19" s="13" t="n">
        <v>8.66</v>
      </c>
      <c r="E19" s="14" t="n">
        <v>591.65</v>
      </c>
      <c r="F19" s="14" t="n">
        <f aca="false">D19*1120</f>
        <v>9699.2</v>
      </c>
      <c r="G19" s="15" t="n">
        <v>0.8</v>
      </c>
      <c r="H19" s="16" t="n">
        <v>118.33</v>
      </c>
    </row>
    <row r="20" s="17" customFormat="true" ht="15" hidden="false" customHeight="true" outlineLevel="0" collapsed="false">
      <c r="A20" s="11" t="n">
        <v>12</v>
      </c>
      <c r="B20" s="12" t="s">
        <v>27</v>
      </c>
      <c r="C20" s="13" t="n">
        <v>13.17</v>
      </c>
      <c r="D20" s="13" t="n">
        <v>13.17</v>
      </c>
      <c r="E20" s="14" t="n">
        <v>899.77</v>
      </c>
      <c r="F20" s="14" t="n">
        <f aca="false">D20*1120</f>
        <v>14750.4</v>
      </c>
      <c r="G20" s="15" t="n">
        <v>0.8</v>
      </c>
      <c r="H20" s="16" t="n">
        <v>179.95</v>
      </c>
    </row>
    <row r="21" s="17" customFormat="true" ht="15" hidden="false" customHeight="true" outlineLevel="0" collapsed="false">
      <c r="A21" s="11" t="n">
        <v>13</v>
      </c>
      <c r="B21" s="12" t="s">
        <v>28</v>
      </c>
      <c r="C21" s="13" t="n">
        <v>9.45</v>
      </c>
      <c r="D21" s="13" t="n">
        <v>9.45</v>
      </c>
      <c r="E21" s="14" t="n">
        <v>645.62</v>
      </c>
      <c r="F21" s="14" t="n">
        <f aca="false">D21*1120</f>
        <v>10584</v>
      </c>
      <c r="G21" s="15" t="n">
        <v>0.8</v>
      </c>
      <c r="H21" s="16" t="n">
        <v>129.12</v>
      </c>
    </row>
    <row r="22" s="17" customFormat="true" ht="15" hidden="false" customHeight="true" outlineLevel="0" collapsed="false">
      <c r="A22" s="11" t="n">
        <v>14</v>
      </c>
      <c r="B22" s="12" t="s">
        <v>29</v>
      </c>
      <c r="C22" s="13" t="n">
        <v>10.35</v>
      </c>
      <c r="D22" s="13" t="n">
        <v>10.35</v>
      </c>
      <c r="E22" s="14" t="n">
        <v>707.11</v>
      </c>
      <c r="F22" s="14" t="n">
        <f aca="false">D22*1120</f>
        <v>11592</v>
      </c>
      <c r="G22" s="15" t="n">
        <v>0.8</v>
      </c>
      <c r="H22" s="16" t="n">
        <v>141.42</v>
      </c>
    </row>
    <row r="23" s="17" customFormat="true" ht="15" hidden="false" customHeight="true" outlineLevel="0" collapsed="false">
      <c r="A23" s="11" t="n">
        <v>15</v>
      </c>
      <c r="B23" s="12" t="s">
        <v>30</v>
      </c>
      <c r="C23" s="13" t="n">
        <v>19.03</v>
      </c>
      <c r="D23" s="13" t="n">
        <v>19.03</v>
      </c>
      <c r="E23" s="14" t="n">
        <v>1300.13</v>
      </c>
      <c r="F23" s="14" t="n">
        <f aca="false">D23*1120</f>
        <v>21313.6</v>
      </c>
      <c r="G23" s="15" t="n">
        <v>0.8</v>
      </c>
      <c r="H23" s="16" t="n">
        <v>260.03</v>
      </c>
    </row>
    <row r="24" s="17" customFormat="true" ht="15" hidden="false" customHeight="true" outlineLevel="0" collapsed="false">
      <c r="A24" s="11" t="n">
        <v>16</v>
      </c>
      <c r="B24" s="12" t="s">
        <v>31</v>
      </c>
      <c r="C24" s="13" t="n">
        <v>6.03</v>
      </c>
      <c r="D24" s="13" t="n">
        <v>6.03</v>
      </c>
      <c r="E24" s="14" t="n">
        <v>411.97</v>
      </c>
      <c r="F24" s="14" t="n">
        <f aca="false">D24*1120</f>
        <v>6753.6</v>
      </c>
      <c r="G24" s="15" t="n">
        <v>0.8</v>
      </c>
      <c r="H24" s="16" t="n">
        <v>82.39</v>
      </c>
    </row>
    <row r="25" s="17" customFormat="true" ht="15" hidden="false" customHeight="true" outlineLevel="0" collapsed="false">
      <c r="A25" s="11" t="n">
        <v>17</v>
      </c>
      <c r="B25" s="12" t="s">
        <v>32</v>
      </c>
      <c r="C25" s="13" t="n">
        <v>12.56</v>
      </c>
      <c r="D25" s="13" t="n">
        <v>12.56</v>
      </c>
      <c r="E25" s="14" t="n">
        <v>858.1</v>
      </c>
      <c r="F25" s="14" t="n">
        <f aca="false">D25*1120</f>
        <v>14067.2</v>
      </c>
      <c r="G25" s="15" t="n">
        <v>0.8</v>
      </c>
      <c r="H25" s="16" t="n">
        <v>171.62</v>
      </c>
    </row>
    <row r="26" s="17" customFormat="true" ht="15" hidden="false" customHeight="true" outlineLevel="0" collapsed="false">
      <c r="A26" s="11" t="n">
        <v>18</v>
      </c>
      <c r="B26" s="12" t="s">
        <v>33</v>
      </c>
      <c r="C26" s="13" t="n">
        <v>7.09</v>
      </c>
      <c r="D26" s="13" t="n">
        <v>7.09</v>
      </c>
      <c r="E26" s="14" t="n">
        <v>484.39</v>
      </c>
      <c r="F26" s="14" t="n">
        <f aca="false">D26*1120</f>
        <v>7940.8</v>
      </c>
      <c r="G26" s="15" t="n">
        <v>0.8</v>
      </c>
      <c r="H26" s="16" t="n">
        <v>96.88</v>
      </c>
    </row>
    <row r="27" s="17" customFormat="true" ht="15" hidden="false" customHeight="true" outlineLevel="0" collapsed="false">
      <c r="A27" s="11" t="n">
        <v>19</v>
      </c>
      <c r="B27" s="12" t="s">
        <v>34</v>
      </c>
      <c r="C27" s="13" t="n">
        <v>4.6</v>
      </c>
      <c r="D27" s="13" t="n">
        <v>4.6</v>
      </c>
      <c r="E27" s="14" t="n">
        <v>314.27</v>
      </c>
      <c r="F27" s="14" t="n">
        <f aca="false">D27*1120</f>
        <v>5152</v>
      </c>
      <c r="G27" s="15" t="n">
        <v>0.8</v>
      </c>
      <c r="H27" s="16" t="n">
        <v>62.85</v>
      </c>
    </row>
    <row r="28" s="17" customFormat="true" ht="15" hidden="false" customHeight="true" outlineLevel="0" collapsed="false">
      <c r="A28" s="11" t="n">
        <v>20</v>
      </c>
      <c r="B28" s="12" t="s">
        <v>35</v>
      </c>
      <c r="C28" s="13" t="n">
        <v>14.6</v>
      </c>
      <c r="D28" s="13" t="n">
        <v>14.6</v>
      </c>
      <c r="E28" s="14" t="n">
        <v>997.47</v>
      </c>
      <c r="F28" s="14" t="n">
        <f aca="false">D28*1120</f>
        <v>16352</v>
      </c>
      <c r="G28" s="15" t="n">
        <v>0.8</v>
      </c>
      <c r="H28" s="16" t="n">
        <v>199.49</v>
      </c>
    </row>
    <row r="29" s="17" customFormat="true" ht="15" hidden="false" customHeight="true" outlineLevel="0" collapsed="false">
      <c r="A29" s="11" t="n">
        <v>21</v>
      </c>
      <c r="B29" s="12" t="s">
        <v>36</v>
      </c>
      <c r="C29" s="13" t="n">
        <v>9.18</v>
      </c>
      <c r="D29" s="13" t="n">
        <v>9.18</v>
      </c>
      <c r="E29" s="14" t="n">
        <v>627.18</v>
      </c>
      <c r="F29" s="14" t="n">
        <f aca="false">D29*1120</f>
        <v>10281.6</v>
      </c>
      <c r="G29" s="15" t="n">
        <v>0.8</v>
      </c>
      <c r="H29" s="16" t="n">
        <v>125.44</v>
      </c>
    </row>
    <row r="30" s="17" customFormat="true" ht="15" hidden="false" customHeight="true" outlineLevel="0" collapsed="false">
      <c r="A30" s="11" t="n">
        <v>22</v>
      </c>
      <c r="B30" s="12" t="s">
        <v>37</v>
      </c>
      <c r="C30" s="13" t="n">
        <v>6.1</v>
      </c>
      <c r="D30" s="13" t="n">
        <v>6.1</v>
      </c>
      <c r="E30" s="14" t="n">
        <v>416.75</v>
      </c>
      <c r="F30" s="14" t="n">
        <f aca="false">D30*1120</f>
        <v>6832</v>
      </c>
      <c r="G30" s="15" t="n">
        <v>0.8</v>
      </c>
      <c r="H30" s="16" t="n">
        <v>83.35</v>
      </c>
    </row>
    <row r="31" s="17" customFormat="true" ht="15" hidden="false" customHeight="true" outlineLevel="0" collapsed="false">
      <c r="A31" s="11" t="n">
        <v>23</v>
      </c>
      <c r="B31" s="12" t="s">
        <v>38</v>
      </c>
      <c r="C31" s="13" t="n">
        <v>11.35</v>
      </c>
      <c r="D31" s="13" t="n">
        <v>11.35</v>
      </c>
      <c r="E31" s="14" t="n">
        <v>775.43</v>
      </c>
      <c r="F31" s="14" t="n">
        <f aca="false">D31*1120</f>
        <v>12712</v>
      </c>
      <c r="G31" s="15" t="n">
        <v>0.8</v>
      </c>
      <c r="H31" s="16" t="n">
        <v>155.09</v>
      </c>
    </row>
    <row r="32" s="17" customFormat="true" ht="15" hidden="false" customHeight="true" outlineLevel="0" collapsed="false">
      <c r="A32" s="11" t="n">
        <v>24</v>
      </c>
      <c r="B32" s="12" t="s">
        <v>39</v>
      </c>
      <c r="C32" s="13" t="n">
        <v>8.77</v>
      </c>
      <c r="D32" s="13" t="n">
        <v>8.77</v>
      </c>
      <c r="E32" s="14" t="n">
        <v>599.17</v>
      </c>
      <c r="F32" s="14" t="n">
        <f aca="false">D32*1120</f>
        <v>9822.4</v>
      </c>
      <c r="G32" s="15" t="n">
        <v>0.8</v>
      </c>
      <c r="H32" s="16" t="n">
        <v>119.83</v>
      </c>
    </row>
    <row r="33" s="17" customFormat="true" ht="15" hidden="false" customHeight="true" outlineLevel="0" collapsed="false">
      <c r="A33" s="11" t="n">
        <v>25</v>
      </c>
      <c r="B33" s="12" t="s">
        <v>40</v>
      </c>
      <c r="C33" s="13" t="n">
        <v>7.33</v>
      </c>
      <c r="D33" s="13" t="n">
        <v>7.33</v>
      </c>
      <c r="E33" s="14" t="n">
        <v>500.79</v>
      </c>
      <c r="F33" s="14" t="n">
        <f aca="false">D33*1120</f>
        <v>8209.6</v>
      </c>
      <c r="G33" s="15" t="n">
        <v>0.8</v>
      </c>
      <c r="H33" s="16" t="n">
        <v>100.16</v>
      </c>
    </row>
    <row r="34" s="17" customFormat="true" ht="15" hidden="false" customHeight="true" outlineLevel="0" collapsed="false">
      <c r="A34" s="11" t="n">
        <v>26</v>
      </c>
      <c r="B34" s="12" t="s">
        <v>41</v>
      </c>
      <c r="C34" s="13" t="n">
        <v>9.7</v>
      </c>
      <c r="D34" s="13" t="n">
        <v>9.7</v>
      </c>
      <c r="E34" s="14" t="n">
        <v>662.7</v>
      </c>
      <c r="F34" s="14" t="n">
        <f aca="false">D34*1120</f>
        <v>10864</v>
      </c>
      <c r="G34" s="15" t="n">
        <v>0.8</v>
      </c>
      <c r="H34" s="16" t="n">
        <v>132.54</v>
      </c>
    </row>
    <row r="35" s="17" customFormat="true" ht="15" hidden="false" customHeight="true" outlineLevel="0" collapsed="false">
      <c r="A35" s="11" t="n">
        <v>27</v>
      </c>
      <c r="B35" s="12" t="s">
        <v>42</v>
      </c>
      <c r="C35" s="13" t="n">
        <v>8.6</v>
      </c>
      <c r="D35" s="13" t="n">
        <v>8.6</v>
      </c>
      <c r="E35" s="14" t="n">
        <v>587.55</v>
      </c>
      <c r="F35" s="14" t="n">
        <f aca="false">D35*1120</f>
        <v>9632</v>
      </c>
      <c r="G35" s="15" t="n">
        <v>0.8</v>
      </c>
      <c r="H35" s="16" t="n">
        <v>117.51</v>
      </c>
    </row>
    <row r="36" s="17" customFormat="true" ht="15" hidden="false" customHeight="true" outlineLevel="0" collapsed="false">
      <c r="A36" s="11" t="n">
        <v>28</v>
      </c>
      <c r="B36" s="12" t="s">
        <v>43</v>
      </c>
      <c r="C36" s="13" t="n">
        <v>8.8</v>
      </c>
      <c r="D36" s="13" t="n">
        <v>8.8</v>
      </c>
      <c r="E36" s="14" t="n">
        <v>601.22</v>
      </c>
      <c r="F36" s="14" t="n">
        <f aca="false">D36*1120</f>
        <v>9856</v>
      </c>
      <c r="G36" s="15" t="n">
        <v>0.8</v>
      </c>
      <c r="H36" s="16" t="n">
        <v>120.24</v>
      </c>
    </row>
    <row r="37" s="17" customFormat="true" ht="15" hidden="false" customHeight="true" outlineLevel="0" collapsed="false">
      <c r="A37" s="11" t="n">
        <v>29</v>
      </c>
      <c r="B37" s="12" t="s">
        <v>44</v>
      </c>
      <c r="C37" s="13" t="n">
        <v>9.4</v>
      </c>
      <c r="D37" s="13" t="n">
        <v>9.4</v>
      </c>
      <c r="E37" s="14" t="n">
        <v>642.21</v>
      </c>
      <c r="F37" s="14" t="n">
        <f aca="false">D37*1120</f>
        <v>10528</v>
      </c>
      <c r="G37" s="15" t="n">
        <v>0.8</v>
      </c>
      <c r="H37" s="16" t="n">
        <v>128.44</v>
      </c>
    </row>
    <row r="38" s="17" customFormat="true" ht="15" hidden="false" customHeight="true" outlineLevel="0" collapsed="false">
      <c r="A38" s="11" t="n">
        <v>30</v>
      </c>
      <c r="B38" s="12" t="s">
        <v>45</v>
      </c>
      <c r="C38" s="13" t="n">
        <v>5.79</v>
      </c>
      <c r="D38" s="13" t="n">
        <v>5.79</v>
      </c>
      <c r="E38" s="14" t="n">
        <v>395.57</v>
      </c>
      <c r="F38" s="14" t="n">
        <f aca="false">D38*1120</f>
        <v>6484.8</v>
      </c>
      <c r="G38" s="15" t="n">
        <v>0.8</v>
      </c>
      <c r="H38" s="16" t="n">
        <v>79.11</v>
      </c>
    </row>
    <row r="39" s="17" customFormat="true" ht="15" hidden="false" customHeight="true" outlineLevel="0" collapsed="false">
      <c r="A39" s="11" t="n">
        <v>31</v>
      </c>
      <c r="B39" s="12" t="s">
        <v>46</v>
      </c>
      <c r="C39" s="13" t="n">
        <v>6.72</v>
      </c>
      <c r="D39" s="13" t="n">
        <v>6.72</v>
      </c>
      <c r="E39" s="14" t="n">
        <v>459.11</v>
      </c>
      <c r="F39" s="14" t="n">
        <f aca="false">D39*1120</f>
        <v>7526.4</v>
      </c>
      <c r="G39" s="15" t="n">
        <v>0.8</v>
      </c>
      <c r="H39" s="16" t="n">
        <v>91.82</v>
      </c>
    </row>
    <row r="40" s="17" customFormat="true" ht="15" hidden="false" customHeight="true" outlineLevel="0" collapsed="false">
      <c r="A40" s="11" t="n">
        <v>32</v>
      </c>
      <c r="B40" s="12" t="s">
        <v>47</v>
      </c>
      <c r="C40" s="13" t="n">
        <v>28.77</v>
      </c>
      <c r="D40" s="13" t="n">
        <v>28.77</v>
      </c>
      <c r="E40" s="14" t="n">
        <v>1965.57</v>
      </c>
      <c r="F40" s="14" t="n">
        <f aca="false">D40*1120</f>
        <v>32222.4</v>
      </c>
      <c r="G40" s="15" t="n">
        <v>0.8</v>
      </c>
      <c r="H40" s="16" t="n">
        <v>393.11</v>
      </c>
    </row>
    <row r="41" s="17" customFormat="true" ht="15" hidden="false" customHeight="true" outlineLevel="0" collapsed="false">
      <c r="A41" s="11" t="n">
        <v>33</v>
      </c>
      <c r="B41" s="12" t="s">
        <v>48</v>
      </c>
      <c r="C41" s="13" t="n">
        <v>18.11</v>
      </c>
      <c r="D41" s="13" t="n">
        <v>18.11</v>
      </c>
      <c r="E41" s="14" t="n">
        <v>1237.28</v>
      </c>
      <c r="F41" s="14" t="n">
        <f aca="false">D41*1120</f>
        <v>20283.2</v>
      </c>
      <c r="G41" s="15" t="n">
        <v>0.8</v>
      </c>
      <c r="H41" s="16" t="n">
        <v>247.46</v>
      </c>
    </row>
    <row r="42" s="17" customFormat="true" ht="15" hidden="false" customHeight="true" outlineLevel="0" collapsed="false">
      <c r="A42" s="11" t="n">
        <v>34</v>
      </c>
      <c r="B42" s="12" t="s">
        <v>49</v>
      </c>
      <c r="C42" s="13" t="n">
        <v>19.91</v>
      </c>
      <c r="D42" s="13" t="n">
        <v>19.91</v>
      </c>
      <c r="E42" s="14" t="n">
        <v>1360.25</v>
      </c>
      <c r="F42" s="14" t="n">
        <f aca="false">D42*1120</f>
        <v>22299.2</v>
      </c>
      <c r="G42" s="15" t="n">
        <v>0.8</v>
      </c>
      <c r="H42" s="16" t="n">
        <v>272.05</v>
      </c>
    </row>
    <row r="43" s="17" customFormat="true" ht="15" hidden="false" customHeight="true" outlineLevel="0" collapsed="false">
      <c r="A43" s="11" t="n">
        <v>35</v>
      </c>
      <c r="B43" s="12" t="s">
        <v>50</v>
      </c>
      <c r="C43" s="13" t="n">
        <v>13.35</v>
      </c>
      <c r="D43" s="13" t="n">
        <v>13.35</v>
      </c>
      <c r="E43" s="14" t="n">
        <v>912.07</v>
      </c>
      <c r="F43" s="14" t="n">
        <f aca="false">D43*1120</f>
        <v>14952</v>
      </c>
      <c r="G43" s="15" t="n">
        <v>0.8</v>
      </c>
      <c r="H43" s="16" t="n">
        <v>182.41</v>
      </c>
    </row>
    <row r="44" s="17" customFormat="true" ht="15" hidden="false" customHeight="true" outlineLevel="0" collapsed="false">
      <c r="A44" s="11" t="n">
        <v>36</v>
      </c>
      <c r="B44" s="12" t="s">
        <v>51</v>
      </c>
      <c r="C44" s="13" t="n">
        <v>6.72</v>
      </c>
      <c r="D44" s="13" t="n">
        <v>6.72</v>
      </c>
      <c r="E44" s="14" t="n">
        <v>459.11</v>
      </c>
      <c r="F44" s="14" t="n">
        <f aca="false">D44*1120</f>
        <v>7526.4</v>
      </c>
      <c r="G44" s="15" t="n">
        <v>0.8</v>
      </c>
      <c r="H44" s="16" t="n">
        <v>91.82</v>
      </c>
    </row>
    <row r="45" s="17" customFormat="true" ht="15" hidden="false" customHeight="true" outlineLevel="0" collapsed="false">
      <c r="A45" s="11" t="n">
        <v>37</v>
      </c>
      <c r="B45" s="12" t="s">
        <v>52</v>
      </c>
      <c r="C45" s="13" t="n">
        <v>39.44</v>
      </c>
      <c r="D45" s="13" t="n">
        <v>39.44</v>
      </c>
      <c r="E45" s="14" t="n">
        <v>2694.54</v>
      </c>
      <c r="F45" s="14" t="n">
        <f aca="false">D45*1120</f>
        <v>44172.8</v>
      </c>
      <c r="G45" s="15" t="n">
        <v>0.8</v>
      </c>
      <c r="H45" s="16" t="n">
        <v>538.91</v>
      </c>
    </row>
    <row r="46" s="17" customFormat="true" ht="15" hidden="false" customHeight="true" outlineLevel="0" collapsed="false">
      <c r="A46" s="11" t="n">
        <v>38</v>
      </c>
      <c r="B46" s="12" t="s">
        <v>53</v>
      </c>
      <c r="C46" s="13" t="n">
        <v>29.68</v>
      </c>
      <c r="D46" s="13" t="n">
        <v>29.68</v>
      </c>
      <c r="E46" s="14" t="n">
        <v>2027.74</v>
      </c>
      <c r="F46" s="14" t="n">
        <f aca="false">D46*1120</f>
        <v>33241.6</v>
      </c>
      <c r="G46" s="15" t="n">
        <v>0.8</v>
      </c>
      <c r="H46" s="16" t="n">
        <v>405.55</v>
      </c>
    </row>
    <row r="47" s="17" customFormat="true" ht="15" hidden="false" customHeight="true" outlineLevel="0" collapsed="false">
      <c r="A47" s="11" t="n">
        <v>39</v>
      </c>
      <c r="B47" s="12" t="s">
        <v>54</v>
      </c>
      <c r="C47" s="13" t="n">
        <v>12.8</v>
      </c>
      <c r="D47" s="13" t="n">
        <v>12.8</v>
      </c>
      <c r="E47" s="14" t="n">
        <v>874.5</v>
      </c>
      <c r="F47" s="14" t="n">
        <f aca="false">D47*1120</f>
        <v>14336</v>
      </c>
      <c r="G47" s="15" t="n">
        <v>0.8</v>
      </c>
      <c r="H47" s="16" t="n">
        <v>174.9</v>
      </c>
    </row>
    <row r="48" s="17" customFormat="true" ht="15" hidden="false" customHeight="true" outlineLevel="0" collapsed="false">
      <c r="A48" s="11" t="n">
        <v>40</v>
      </c>
      <c r="B48" s="12" t="s">
        <v>55</v>
      </c>
      <c r="C48" s="13" t="n">
        <v>9.35</v>
      </c>
      <c r="D48" s="13" t="n">
        <v>9.35</v>
      </c>
      <c r="E48" s="14" t="n">
        <v>638.79</v>
      </c>
      <c r="F48" s="14" t="n">
        <f aca="false">D48*1120</f>
        <v>10472</v>
      </c>
      <c r="G48" s="15" t="n">
        <v>0.8</v>
      </c>
      <c r="H48" s="16" t="n">
        <v>127.76</v>
      </c>
    </row>
    <row r="49" s="17" customFormat="true" ht="15" hidden="false" customHeight="true" outlineLevel="0" collapsed="false">
      <c r="A49" s="11" t="n">
        <v>41</v>
      </c>
      <c r="B49" s="12" t="s">
        <v>56</v>
      </c>
      <c r="C49" s="13" t="n">
        <v>14.13</v>
      </c>
      <c r="D49" s="13" t="n">
        <v>14.13</v>
      </c>
      <c r="E49" s="14" t="n">
        <v>965.36</v>
      </c>
      <c r="F49" s="14" t="n">
        <f aca="false">D49*1120</f>
        <v>15825.6</v>
      </c>
      <c r="G49" s="15" t="n">
        <v>0.8</v>
      </c>
      <c r="H49" s="16" t="n">
        <v>193.07</v>
      </c>
    </row>
    <row r="50" s="17" customFormat="true" ht="15" hidden="false" customHeight="true" outlineLevel="0" collapsed="false">
      <c r="A50" s="11" t="n">
        <v>42</v>
      </c>
      <c r="B50" s="12" t="s">
        <v>57</v>
      </c>
      <c r="C50" s="13" t="n">
        <v>6.5</v>
      </c>
      <c r="D50" s="13" t="n">
        <v>6.5</v>
      </c>
      <c r="E50" s="14" t="n">
        <v>444.08</v>
      </c>
      <c r="F50" s="14" t="n">
        <f aca="false">D50*1120</f>
        <v>7280</v>
      </c>
      <c r="G50" s="15" t="n">
        <v>0.8</v>
      </c>
      <c r="H50" s="16" t="n">
        <v>88.82</v>
      </c>
    </row>
    <row r="51" s="17" customFormat="true" ht="15" hidden="false" customHeight="true" outlineLevel="0" collapsed="false">
      <c r="A51" s="11" t="n">
        <v>43</v>
      </c>
      <c r="B51" s="12" t="s">
        <v>58</v>
      </c>
      <c r="C51" s="13" t="n">
        <v>9.23</v>
      </c>
      <c r="D51" s="13" t="n">
        <v>9.23</v>
      </c>
      <c r="E51" s="14" t="n">
        <v>630.59</v>
      </c>
      <c r="F51" s="14" t="n">
        <f aca="false">D51*1120</f>
        <v>10337.6</v>
      </c>
      <c r="G51" s="15" t="n">
        <v>0.8</v>
      </c>
      <c r="H51" s="16" t="n">
        <v>126.12</v>
      </c>
    </row>
    <row r="52" s="17" customFormat="true" ht="15" hidden="false" customHeight="true" outlineLevel="0" collapsed="false">
      <c r="A52" s="11" t="n">
        <v>44</v>
      </c>
      <c r="B52" s="12" t="s">
        <v>59</v>
      </c>
      <c r="C52" s="13" t="n">
        <v>4.5</v>
      </c>
      <c r="D52" s="13" t="n">
        <v>4.5</v>
      </c>
      <c r="E52" s="14" t="n">
        <v>307.44</v>
      </c>
      <c r="F52" s="14" t="n">
        <f aca="false">D52*1120</f>
        <v>5040</v>
      </c>
      <c r="G52" s="15" t="n">
        <v>0.8</v>
      </c>
      <c r="H52" s="16" t="n">
        <v>61.49</v>
      </c>
    </row>
    <row r="53" s="17" customFormat="true" ht="15" hidden="false" customHeight="true" outlineLevel="0" collapsed="false">
      <c r="A53" s="11" t="n">
        <v>45</v>
      </c>
      <c r="B53" s="12" t="s">
        <v>60</v>
      </c>
      <c r="C53" s="13" t="n">
        <v>10.11</v>
      </c>
      <c r="D53" s="13" t="n">
        <v>10.11</v>
      </c>
      <c r="E53" s="14" t="n">
        <v>690.72</v>
      </c>
      <c r="F53" s="14" t="n">
        <f aca="false">D53*1120</f>
        <v>11323.2</v>
      </c>
      <c r="G53" s="15" t="n">
        <v>0.8</v>
      </c>
      <c r="H53" s="16" t="n">
        <v>138.14</v>
      </c>
    </row>
    <row r="54" s="17" customFormat="true" ht="15" hidden="false" customHeight="true" outlineLevel="0" collapsed="false">
      <c r="A54" s="11" t="n">
        <v>46</v>
      </c>
      <c r="B54" s="12" t="s">
        <v>61</v>
      </c>
      <c r="C54" s="13" t="n">
        <v>7.95</v>
      </c>
      <c r="D54" s="13" t="n">
        <v>7.95</v>
      </c>
      <c r="E54" s="14" t="n">
        <v>543.14</v>
      </c>
      <c r="F54" s="14" t="n">
        <f aca="false">D54*1120</f>
        <v>8904</v>
      </c>
      <c r="G54" s="15" t="n">
        <v>0.8</v>
      </c>
      <c r="H54" s="16" t="n">
        <v>108.63</v>
      </c>
    </row>
    <row r="55" s="17" customFormat="true" ht="15" hidden="false" customHeight="true" outlineLevel="0" collapsed="false">
      <c r="A55" s="11" t="n">
        <v>47</v>
      </c>
      <c r="B55" s="12" t="s">
        <v>62</v>
      </c>
      <c r="C55" s="13" t="n">
        <v>8.28</v>
      </c>
      <c r="D55" s="13" t="n">
        <v>8.28</v>
      </c>
      <c r="E55" s="14" t="n">
        <v>565.69</v>
      </c>
      <c r="F55" s="14" t="n">
        <f aca="false">D55*1120</f>
        <v>9273.6</v>
      </c>
      <c r="G55" s="15" t="n">
        <v>0.8</v>
      </c>
      <c r="H55" s="16" t="n">
        <v>113.14</v>
      </c>
    </row>
    <row r="56" s="17" customFormat="true" ht="15" hidden="false" customHeight="true" outlineLevel="0" collapsed="false">
      <c r="A56" s="11" t="n">
        <v>48</v>
      </c>
      <c r="B56" s="12" t="s">
        <v>63</v>
      </c>
      <c r="C56" s="13" t="n">
        <v>12</v>
      </c>
      <c r="D56" s="13" t="n">
        <v>12</v>
      </c>
      <c r="E56" s="14" t="n">
        <v>819.84</v>
      </c>
      <c r="F56" s="14" t="n">
        <f aca="false">D56*1120</f>
        <v>13440</v>
      </c>
      <c r="G56" s="15" t="n">
        <v>0.8</v>
      </c>
      <c r="H56" s="16" t="n">
        <v>163.97</v>
      </c>
    </row>
    <row r="57" s="17" customFormat="true" ht="15" hidden="false" customHeight="true" outlineLevel="0" collapsed="false">
      <c r="A57" s="11" t="n">
        <v>49</v>
      </c>
      <c r="B57" s="12" t="s">
        <v>64</v>
      </c>
      <c r="C57" s="13" t="n">
        <v>7.66</v>
      </c>
      <c r="D57" s="13" t="n">
        <v>7.66</v>
      </c>
      <c r="E57" s="14" t="n">
        <v>523.33</v>
      </c>
      <c r="F57" s="14" t="n">
        <f aca="false">D57*1120</f>
        <v>8579.2</v>
      </c>
      <c r="G57" s="15" t="n">
        <v>0.8</v>
      </c>
      <c r="H57" s="16" t="n">
        <v>104.67</v>
      </c>
    </row>
    <row r="58" s="17" customFormat="true" ht="15" hidden="false" customHeight="true" outlineLevel="0" collapsed="false">
      <c r="A58" s="11" t="n">
        <v>50</v>
      </c>
      <c r="B58" s="12" t="s">
        <v>65</v>
      </c>
      <c r="C58" s="13" t="n">
        <v>4.5</v>
      </c>
      <c r="D58" s="13" t="n">
        <v>4.5</v>
      </c>
      <c r="E58" s="14" t="n">
        <v>307.44</v>
      </c>
      <c r="F58" s="14" t="n">
        <f aca="false">D58*1120</f>
        <v>5040</v>
      </c>
      <c r="G58" s="15" t="n">
        <v>0.8</v>
      </c>
      <c r="H58" s="16" t="n">
        <v>61.49</v>
      </c>
    </row>
    <row r="59" s="17" customFormat="true" ht="15" hidden="false" customHeight="true" outlineLevel="0" collapsed="false">
      <c r="A59" s="11" t="n">
        <v>51</v>
      </c>
      <c r="B59" s="12" t="s">
        <v>66</v>
      </c>
      <c r="C59" s="13" t="n">
        <v>4.5</v>
      </c>
      <c r="D59" s="13" t="n">
        <v>4.5</v>
      </c>
      <c r="E59" s="14" t="n">
        <v>307.44</v>
      </c>
      <c r="F59" s="14" t="n">
        <f aca="false">D59*1120</f>
        <v>5040</v>
      </c>
      <c r="G59" s="15" t="n">
        <v>0.8</v>
      </c>
      <c r="H59" s="16" t="n">
        <v>61.49</v>
      </c>
    </row>
    <row r="60" s="17" customFormat="true" ht="15" hidden="false" customHeight="true" outlineLevel="0" collapsed="false">
      <c r="A60" s="11" t="n">
        <v>52</v>
      </c>
      <c r="B60" s="12" t="s">
        <v>67</v>
      </c>
      <c r="C60" s="13" t="n">
        <v>8.51</v>
      </c>
      <c r="D60" s="13" t="n">
        <v>8.51</v>
      </c>
      <c r="E60" s="14" t="n">
        <v>581.4</v>
      </c>
      <c r="F60" s="14" t="n">
        <f aca="false">D60*1120</f>
        <v>9531.2</v>
      </c>
      <c r="G60" s="15" t="n">
        <v>0.8</v>
      </c>
      <c r="H60" s="16" t="n">
        <v>116.28</v>
      </c>
    </row>
    <row r="61" s="17" customFormat="true" ht="15" hidden="false" customHeight="true" outlineLevel="0" collapsed="false">
      <c r="A61" s="11" t="n">
        <v>53</v>
      </c>
      <c r="B61" s="12" t="s">
        <v>68</v>
      </c>
      <c r="C61" s="13" t="n">
        <v>11.05</v>
      </c>
      <c r="D61" s="13" t="n">
        <v>11.05</v>
      </c>
      <c r="E61" s="14" t="n">
        <v>754.94</v>
      </c>
      <c r="F61" s="14" t="n">
        <f aca="false">D61*1120</f>
        <v>12376</v>
      </c>
      <c r="G61" s="15" t="n">
        <v>0.8</v>
      </c>
      <c r="H61" s="16" t="n">
        <v>150.99</v>
      </c>
    </row>
    <row r="62" s="17" customFormat="true" ht="15" hidden="false" customHeight="true" outlineLevel="0" collapsed="false">
      <c r="A62" s="11" t="n">
        <v>54</v>
      </c>
      <c r="B62" s="12" t="s">
        <v>40</v>
      </c>
      <c r="C62" s="13" t="n">
        <v>10.48</v>
      </c>
      <c r="D62" s="13" t="n">
        <v>10.48</v>
      </c>
      <c r="E62" s="14" t="n">
        <v>715.99</v>
      </c>
      <c r="F62" s="14" t="n">
        <f aca="false">D62*1120</f>
        <v>11737.6</v>
      </c>
      <c r="G62" s="15" t="n">
        <v>0.8</v>
      </c>
      <c r="H62" s="16" t="n">
        <v>143.2</v>
      </c>
    </row>
    <row r="63" s="17" customFormat="true" ht="15" hidden="false" customHeight="true" outlineLevel="0" collapsed="false">
      <c r="A63" s="11" t="n">
        <v>55</v>
      </c>
      <c r="B63" s="12" t="s">
        <v>69</v>
      </c>
      <c r="C63" s="13" t="n">
        <v>22.04</v>
      </c>
      <c r="D63" s="13" t="n">
        <v>22.04</v>
      </c>
      <c r="E63" s="14" t="n">
        <v>1505.77</v>
      </c>
      <c r="F63" s="14" t="n">
        <f aca="false">D63*1120</f>
        <v>24684.8</v>
      </c>
      <c r="G63" s="15" t="n">
        <v>0.8</v>
      </c>
      <c r="H63" s="16" t="n">
        <v>301.15</v>
      </c>
    </row>
    <row r="64" s="17" customFormat="true" ht="15" hidden="false" customHeight="true" outlineLevel="0" collapsed="false">
      <c r="A64" s="11" t="n">
        <v>56</v>
      </c>
      <c r="B64" s="12" t="s">
        <v>70</v>
      </c>
      <c r="C64" s="13" t="n">
        <v>10.46</v>
      </c>
      <c r="D64" s="13" t="n">
        <v>10.46</v>
      </c>
      <c r="E64" s="14" t="n">
        <v>714.63</v>
      </c>
      <c r="F64" s="14" t="n">
        <f aca="false">D64*1120</f>
        <v>11715.2</v>
      </c>
      <c r="G64" s="15" t="n">
        <v>0.8</v>
      </c>
      <c r="H64" s="16" t="n">
        <v>142.93</v>
      </c>
    </row>
    <row r="65" s="17" customFormat="true" ht="15" hidden="false" customHeight="true" outlineLevel="0" collapsed="false">
      <c r="A65" s="11" t="n">
        <v>57</v>
      </c>
      <c r="B65" s="12" t="s">
        <v>17</v>
      </c>
      <c r="C65" s="13" t="n">
        <v>21.6</v>
      </c>
      <c r="D65" s="13" t="n">
        <v>21.6</v>
      </c>
      <c r="E65" s="14" t="n">
        <v>1475.71</v>
      </c>
      <c r="F65" s="14" t="n">
        <f aca="false">D65*1120</f>
        <v>24192</v>
      </c>
      <c r="G65" s="15" t="n">
        <v>0.8</v>
      </c>
      <c r="H65" s="16" t="n">
        <v>295.14</v>
      </c>
    </row>
    <row r="66" s="17" customFormat="true" ht="15" hidden="false" customHeight="true" outlineLevel="0" collapsed="false">
      <c r="A66" s="11" t="n">
        <v>58</v>
      </c>
      <c r="B66" s="12" t="s">
        <v>71</v>
      </c>
      <c r="C66" s="13" t="n">
        <v>14.92</v>
      </c>
      <c r="D66" s="13" t="n">
        <v>14.92</v>
      </c>
      <c r="E66" s="14" t="n">
        <v>1019.33</v>
      </c>
      <c r="F66" s="14" t="n">
        <f aca="false">D66*1120</f>
        <v>16710.4</v>
      </c>
      <c r="G66" s="15" t="n">
        <v>0.8</v>
      </c>
      <c r="H66" s="16" t="n">
        <v>203.87</v>
      </c>
    </row>
    <row r="67" s="17" customFormat="true" ht="15" hidden="false" customHeight="true" outlineLevel="0" collapsed="false">
      <c r="A67" s="11" t="n">
        <v>59</v>
      </c>
      <c r="B67" s="12" t="s">
        <v>72</v>
      </c>
      <c r="C67" s="13" t="n">
        <v>29.22</v>
      </c>
      <c r="D67" s="13" t="n">
        <v>29.22</v>
      </c>
      <c r="E67" s="14" t="n">
        <v>1996.31</v>
      </c>
      <c r="F67" s="14" t="n">
        <f aca="false">D67*1120</f>
        <v>32726.4</v>
      </c>
      <c r="G67" s="15" t="n">
        <v>0.8</v>
      </c>
      <c r="H67" s="16" t="n">
        <v>399.26</v>
      </c>
    </row>
    <row r="68" s="17" customFormat="true" ht="15" hidden="false" customHeight="true" outlineLevel="0" collapsed="false">
      <c r="A68" s="11" t="n">
        <v>60</v>
      </c>
      <c r="B68" s="12" t="s">
        <v>73</v>
      </c>
      <c r="C68" s="13" t="n">
        <v>12.33</v>
      </c>
      <c r="D68" s="13" t="n">
        <v>12.33</v>
      </c>
      <c r="E68" s="14" t="n">
        <v>842.39</v>
      </c>
      <c r="F68" s="14" t="n">
        <f aca="false">D68*1120</f>
        <v>13809.6</v>
      </c>
      <c r="G68" s="15" t="n">
        <v>0.8</v>
      </c>
      <c r="H68" s="16" t="n">
        <v>168.48</v>
      </c>
    </row>
    <row r="69" s="17" customFormat="true" ht="15" hidden="false" customHeight="true" outlineLevel="0" collapsed="false">
      <c r="A69" s="11" t="n">
        <v>61</v>
      </c>
      <c r="B69" s="12" t="s">
        <v>74</v>
      </c>
      <c r="C69" s="13" t="n">
        <v>9.94</v>
      </c>
      <c r="D69" s="13" t="n">
        <v>9.94</v>
      </c>
      <c r="E69" s="14" t="n">
        <v>679.1</v>
      </c>
      <c r="F69" s="14" t="n">
        <f aca="false">D69*1120</f>
        <v>11132.8</v>
      </c>
      <c r="G69" s="15" t="n">
        <v>0.8</v>
      </c>
      <c r="H69" s="16" t="n">
        <v>135.82</v>
      </c>
    </row>
    <row r="70" s="17" customFormat="true" ht="15" hidden="false" customHeight="true" outlineLevel="0" collapsed="false">
      <c r="A70" s="11" t="n">
        <v>62</v>
      </c>
      <c r="B70" s="12" t="s">
        <v>75</v>
      </c>
      <c r="C70" s="13" t="n">
        <v>5.79</v>
      </c>
      <c r="D70" s="13" t="n">
        <v>5.79</v>
      </c>
      <c r="E70" s="14" t="n">
        <v>395.57</v>
      </c>
      <c r="F70" s="14" t="n">
        <f aca="false">D70*1120</f>
        <v>6484.8</v>
      </c>
      <c r="G70" s="15" t="n">
        <v>0.8</v>
      </c>
      <c r="H70" s="16" t="n">
        <v>79.11</v>
      </c>
    </row>
    <row r="71" s="17" customFormat="true" ht="15" hidden="false" customHeight="true" outlineLevel="0" collapsed="false">
      <c r="A71" s="11" t="n">
        <v>63</v>
      </c>
      <c r="B71" s="12" t="s">
        <v>76</v>
      </c>
      <c r="C71" s="13" t="n">
        <v>17.95</v>
      </c>
      <c r="D71" s="13" t="n">
        <v>17.95</v>
      </c>
      <c r="E71" s="14" t="n">
        <v>1226.34</v>
      </c>
      <c r="F71" s="14" t="n">
        <f aca="false">D71*1120</f>
        <v>20104</v>
      </c>
      <c r="G71" s="15" t="n">
        <v>0.8</v>
      </c>
      <c r="H71" s="16" t="n">
        <v>245.27</v>
      </c>
    </row>
    <row r="72" s="17" customFormat="true" ht="15" hidden="false" customHeight="true" outlineLevel="0" collapsed="false">
      <c r="A72" s="11" t="n">
        <v>64</v>
      </c>
      <c r="B72" s="12" t="s">
        <v>77</v>
      </c>
      <c r="C72" s="13" t="n">
        <v>11.75</v>
      </c>
      <c r="D72" s="13" t="n">
        <v>11.75</v>
      </c>
      <c r="E72" s="14" t="n">
        <v>802.76</v>
      </c>
      <c r="F72" s="14" t="n">
        <f aca="false">D72*1120</f>
        <v>13160</v>
      </c>
      <c r="G72" s="15" t="n">
        <v>0.8</v>
      </c>
      <c r="H72" s="16" t="n">
        <v>160.55</v>
      </c>
    </row>
    <row r="73" s="17" customFormat="true" ht="15" hidden="false" customHeight="true" outlineLevel="0" collapsed="false">
      <c r="A73" s="11" t="n">
        <v>65</v>
      </c>
      <c r="B73" s="12" t="s">
        <v>78</v>
      </c>
      <c r="C73" s="13" t="n">
        <v>20.7</v>
      </c>
      <c r="D73" s="13" t="n">
        <v>20.7</v>
      </c>
      <c r="E73" s="14" t="n">
        <v>1414.22</v>
      </c>
      <c r="F73" s="14" t="n">
        <f aca="false">D73*1120</f>
        <v>23184</v>
      </c>
      <c r="G73" s="15" t="n">
        <v>0.8</v>
      </c>
      <c r="H73" s="16" t="n">
        <v>282.84</v>
      </c>
    </row>
    <row r="74" s="17" customFormat="true" ht="15" hidden="false" customHeight="true" outlineLevel="0" collapsed="false">
      <c r="A74" s="11" t="n">
        <v>66</v>
      </c>
      <c r="B74" s="12" t="s">
        <v>79</v>
      </c>
      <c r="C74" s="13" t="n">
        <v>27.04</v>
      </c>
      <c r="D74" s="13" t="n">
        <v>27.04</v>
      </c>
      <c r="E74" s="14" t="n">
        <v>1847.37</v>
      </c>
      <c r="F74" s="14" t="n">
        <f aca="false">D74*1120</f>
        <v>30284.8</v>
      </c>
      <c r="G74" s="15" t="n">
        <v>0.8</v>
      </c>
      <c r="H74" s="16" t="n">
        <v>369.47</v>
      </c>
    </row>
    <row r="75" s="17" customFormat="true" ht="15" hidden="false" customHeight="true" outlineLevel="0" collapsed="false">
      <c r="A75" s="11" t="n">
        <v>67</v>
      </c>
      <c r="B75" s="12" t="s">
        <v>80</v>
      </c>
      <c r="C75" s="13" t="n">
        <v>3.4</v>
      </c>
      <c r="D75" s="13" t="n">
        <v>3.4</v>
      </c>
      <c r="E75" s="14" t="n">
        <v>232.29</v>
      </c>
      <c r="F75" s="14" t="n">
        <f aca="false">D75*1120</f>
        <v>3808</v>
      </c>
      <c r="G75" s="15" t="n">
        <v>0.8</v>
      </c>
      <c r="H75" s="16" t="n">
        <v>46.46</v>
      </c>
    </row>
    <row r="76" s="17" customFormat="true" ht="15" hidden="false" customHeight="true" outlineLevel="0" collapsed="false">
      <c r="A76" s="11" t="n">
        <v>68</v>
      </c>
      <c r="B76" s="12" t="s">
        <v>81</v>
      </c>
      <c r="C76" s="13" t="n">
        <v>9.8</v>
      </c>
      <c r="D76" s="13" t="n">
        <v>9.8</v>
      </c>
      <c r="E76" s="14" t="n">
        <v>669.54</v>
      </c>
      <c r="F76" s="14" t="n">
        <f aca="false">D76*1120</f>
        <v>10976</v>
      </c>
      <c r="G76" s="15" t="n">
        <v>0.8</v>
      </c>
      <c r="H76" s="16" t="n">
        <v>133.91</v>
      </c>
    </row>
    <row r="77" s="17" customFormat="true" ht="15" hidden="false" customHeight="true" outlineLevel="0" collapsed="false">
      <c r="A77" s="11" t="n">
        <v>69</v>
      </c>
      <c r="B77" s="12" t="s">
        <v>82</v>
      </c>
      <c r="C77" s="13" t="n">
        <v>1.7</v>
      </c>
      <c r="D77" s="13" t="n">
        <v>1.7</v>
      </c>
      <c r="E77" s="14" t="n">
        <v>116.14</v>
      </c>
      <c r="F77" s="14" t="n">
        <f aca="false">D77*1120</f>
        <v>1904</v>
      </c>
      <c r="G77" s="15" t="n">
        <v>0.8</v>
      </c>
      <c r="H77" s="16" t="n">
        <v>23.23</v>
      </c>
    </row>
    <row r="78" s="17" customFormat="true" ht="15" hidden="false" customHeight="true" outlineLevel="0" collapsed="false">
      <c r="A78" s="11" t="n">
        <v>70</v>
      </c>
      <c r="B78" s="12" t="s">
        <v>83</v>
      </c>
      <c r="C78" s="13" t="n">
        <v>3.85</v>
      </c>
      <c r="D78" s="13" t="n">
        <v>3.85</v>
      </c>
      <c r="E78" s="14" t="n">
        <v>263.03</v>
      </c>
      <c r="F78" s="14" t="n">
        <f aca="false">D78*1120</f>
        <v>4312</v>
      </c>
      <c r="G78" s="15" t="n">
        <v>0.8</v>
      </c>
      <c r="H78" s="16" t="n">
        <v>52.61</v>
      </c>
    </row>
    <row r="79" s="17" customFormat="true" ht="15" hidden="false" customHeight="true" outlineLevel="0" collapsed="false">
      <c r="A79" s="11" t="n">
        <v>71</v>
      </c>
      <c r="B79" s="12" t="s">
        <v>84</v>
      </c>
      <c r="C79" s="13" t="n">
        <v>13.81</v>
      </c>
      <c r="D79" s="13" t="n">
        <v>13.81</v>
      </c>
      <c r="E79" s="14" t="n">
        <v>943.5</v>
      </c>
      <c r="F79" s="14" t="n">
        <f aca="false">D79*1120</f>
        <v>15467.2</v>
      </c>
      <c r="G79" s="15" t="n">
        <v>0.8</v>
      </c>
      <c r="H79" s="19" t="n">
        <v>188.7</v>
      </c>
    </row>
    <row r="80" s="17" customFormat="true" ht="15" hidden="false" customHeight="true" outlineLevel="0" collapsed="false">
      <c r="A80" s="11" t="n">
        <v>72</v>
      </c>
      <c r="B80" s="12" t="s">
        <v>85</v>
      </c>
      <c r="C80" s="13" t="n">
        <v>7.42</v>
      </c>
      <c r="D80" s="13" t="n">
        <v>7.42</v>
      </c>
      <c r="E80" s="14" t="n">
        <v>506.93</v>
      </c>
      <c r="F80" s="14" t="n">
        <f aca="false">D80*1120</f>
        <v>8310.4</v>
      </c>
      <c r="G80" s="15" t="n">
        <v>0.8</v>
      </c>
      <c r="H80" s="19" t="n">
        <v>101.39</v>
      </c>
    </row>
    <row r="81" s="17" customFormat="true" ht="15" hidden="false" customHeight="true" outlineLevel="0" collapsed="false">
      <c r="A81" s="11" t="n">
        <v>73</v>
      </c>
      <c r="B81" s="12" t="s">
        <v>86</v>
      </c>
      <c r="C81" s="13" t="n">
        <v>8.2</v>
      </c>
      <c r="D81" s="13" t="n">
        <v>8.2</v>
      </c>
      <c r="E81" s="14" t="n">
        <v>560.22</v>
      </c>
      <c r="F81" s="14" t="n">
        <f aca="false">D81*1120</f>
        <v>9184</v>
      </c>
      <c r="G81" s="15" t="n">
        <v>0.8</v>
      </c>
      <c r="H81" s="19" t="n">
        <v>112.04</v>
      </c>
    </row>
    <row r="82" s="17" customFormat="true" ht="15" hidden="false" customHeight="true" outlineLevel="0" collapsed="false">
      <c r="A82" s="11" t="n">
        <v>74</v>
      </c>
      <c r="B82" s="12" t="s">
        <v>87</v>
      </c>
      <c r="C82" s="13" t="n">
        <v>43.03</v>
      </c>
      <c r="D82" s="13" t="n">
        <v>43.03</v>
      </c>
      <c r="E82" s="14" t="n">
        <v>2939.81</v>
      </c>
      <c r="F82" s="14" t="n">
        <f aca="false">D82*1120</f>
        <v>48193.6</v>
      </c>
      <c r="G82" s="15" t="n">
        <v>0.8</v>
      </c>
      <c r="H82" s="19" t="n">
        <v>587.96</v>
      </c>
    </row>
    <row r="83" s="17" customFormat="true" ht="13.8" hidden="false" customHeight="false" outlineLevel="0" collapsed="false">
      <c r="A83" s="11" t="n">
        <v>75</v>
      </c>
      <c r="B83" s="12" t="s">
        <v>88</v>
      </c>
      <c r="C83" s="13" t="n">
        <v>10.2</v>
      </c>
      <c r="D83" s="13" t="n">
        <v>10.2</v>
      </c>
      <c r="E83" s="14" t="n">
        <v>696.86</v>
      </c>
      <c r="F83" s="14" t="n">
        <f aca="false">D83*1120</f>
        <v>11424</v>
      </c>
      <c r="G83" s="15" t="n">
        <v>0.8</v>
      </c>
      <c r="H83" s="14" t="n">
        <v>139.37</v>
      </c>
    </row>
    <row r="84" s="17" customFormat="true" ht="13.8" hidden="false" customHeight="false" outlineLevel="0" collapsed="false">
      <c r="A84" s="11" t="n">
        <v>76</v>
      </c>
      <c r="B84" s="12" t="s">
        <v>89</v>
      </c>
      <c r="C84" s="13" t="n">
        <v>32.9</v>
      </c>
      <c r="D84" s="13" t="n">
        <v>32.9</v>
      </c>
      <c r="E84" s="14" t="n">
        <v>2247.73</v>
      </c>
      <c r="F84" s="14" t="n">
        <f aca="false">D84*1120</f>
        <v>36848</v>
      </c>
      <c r="G84" s="15" t="n">
        <v>0.8</v>
      </c>
      <c r="H84" s="14" t="n">
        <v>449.55</v>
      </c>
    </row>
    <row r="85" s="17" customFormat="true" ht="13.8" hidden="false" customHeight="false" outlineLevel="0" collapsed="false">
      <c r="A85" s="11" t="n">
        <v>77</v>
      </c>
      <c r="B85" s="12" t="s">
        <v>90</v>
      </c>
      <c r="C85" s="13" t="n">
        <v>22.23</v>
      </c>
      <c r="D85" s="13" t="n">
        <v>22.23</v>
      </c>
      <c r="E85" s="14" t="n">
        <v>1518.75</v>
      </c>
      <c r="F85" s="14" t="n">
        <f aca="false">D85*1120</f>
        <v>24897.6</v>
      </c>
      <c r="G85" s="15" t="n">
        <v>0.8</v>
      </c>
      <c r="H85" s="14" t="n">
        <v>303.75</v>
      </c>
    </row>
    <row r="86" s="17" customFormat="true" ht="13.8" hidden="false" customHeight="false" outlineLevel="0" collapsed="false">
      <c r="A86" s="11" t="n">
        <v>78</v>
      </c>
      <c r="B86" s="12" t="s">
        <v>91</v>
      </c>
      <c r="C86" s="13" t="n">
        <v>5.1</v>
      </c>
      <c r="D86" s="13" t="n">
        <v>5.1</v>
      </c>
      <c r="E86" s="14" t="n">
        <v>348.43</v>
      </c>
      <c r="F86" s="14" t="n">
        <f aca="false">D86*1120</f>
        <v>5712</v>
      </c>
      <c r="G86" s="15" t="n">
        <v>0.8</v>
      </c>
      <c r="H86" s="14" t="n">
        <v>69.69</v>
      </c>
    </row>
    <row r="87" s="17" customFormat="true" ht="13.8" hidden="false" customHeight="false" outlineLevel="0" collapsed="false">
      <c r="A87" s="11" t="n">
        <v>79</v>
      </c>
      <c r="B87" s="12" t="s">
        <v>92</v>
      </c>
      <c r="C87" s="13" t="n">
        <v>44.53</v>
      </c>
      <c r="D87" s="13" t="n">
        <v>44.53</v>
      </c>
      <c r="E87" s="14" t="n">
        <v>3042.29</v>
      </c>
      <c r="F87" s="14" t="n">
        <f aca="false">D87*1120</f>
        <v>49873.6</v>
      </c>
      <c r="G87" s="15" t="n">
        <v>0.8</v>
      </c>
      <c r="H87" s="14" t="n">
        <v>608.46</v>
      </c>
    </row>
    <row r="88" s="17" customFormat="true" ht="13.8" hidden="false" customHeight="false" outlineLevel="0" collapsed="false">
      <c r="A88" s="11" t="n">
        <v>80</v>
      </c>
      <c r="B88" s="12" t="s">
        <v>93</v>
      </c>
      <c r="C88" s="13" t="n">
        <v>22.19</v>
      </c>
      <c r="D88" s="13" t="n">
        <v>22.19</v>
      </c>
      <c r="E88" s="14" t="n">
        <v>1516.02</v>
      </c>
      <c r="F88" s="14" t="n">
        <f aca="false">D88*1120</f>
        <v>24852.8</v>
      </c>
      <c r="G88" s="15" t="n">
        <v>0.8</v>
      </c>
      <c r="H88" s="14" t="n">
        <v>303.2</v>
      </c>
    </row>
    <row r="89" s="17" customFormat="true" ht="13.8" hidden="false" customHeight="false" outlineLevel="0" collapsed="false">
      <c r="A89" s="11" t="n">
        <v>81</v>
      </c>
      <c r="B89" s="12" t="s">
        <v>94</v>
      </c>
      <c r="C89" s="13" t="n">
        <v>31.21</v>
      </c>
      <c r="D89" s="13" t="n">
        <v>31.21</v>
      </c>
      <c r="E89" s="14" t="n">
        <v>2132.27</v>
      </c>
      <c r="F89" s="14" t="n">
        <f aca="false">D89*1120</f>
        <v>34955.2</v>
      </c>
      <c r="G89" s="15" t="n">
        <v>0.8</v>
      </c>
      <c r="H89" s="14" t="n">
        <v>426.45</v>
      </c>
    </row>
    <row r="90" s="17" customFormat="true" ht="13.8" hidden="false" customHeight="false" outlineLevel="0" collapsed="false">
      <c r="A90" s="11" t="n">
        <v>82</v>
      </c>
      <c r="B90" s="12" t="s">
        <v>95</v>
      </c>
      <c r="C90" s="13" t="n">
        <v>6.8</v>
      </c>
      <c r="D90" s="13" t="n">
        <v>6.8</v>
      </c>
      <c r="E90" s="14" t="n">
        <v>464.58</v>
      </c>
      <c r="F90" s="14" t="n">
        <f aca="false">D90*1120</f>
        <v>7616</v>
      </c>
      <c r="G90" s="15" t="n">
        <v>0.8</v>
      </c>
      <c r="H90" s="14" t="n">
        <v>92.92</v>
      </c>
    </row>
    <row r="91" s="17" customFormat="true" ht="13.8" hidden="false" customHeight="false" outlineLevel="0" collapsed="false">
      <c r="A91" s="11" t="n">
        <v>83</v>
      </c>
      <c r="B91" s="12" t="s">
        <v>96</v>
      </c>
      <c r="C91" s="13" t="n">
        <v>14.65</v>
      </c>
      <c r="D91" s="13" t="n">
        <v>14.65</v>
      </c>
      <c r="E91" s="14" t="n">
        <v>1000.89</v>
      </c>
      <c r="F91" s="14" t="n">
        <f aca="false">D91*1120</f>
        <v>16408</v>
      </c>
      <c r="G91" s="15" t="n">
        <v>0.8</v>
      </c>
      <c r="H91" s="14" t="n">
        <v>200.18</v>
      </c>
    </row>
    <row r="92" s="17" customFormat="true" ht="13.8" hidden="false" customHeight="false" outlineLevel="0" collapsed="false">
      <c r="A92" s="11" t="n">
        <v>84</v>
      </c>
      <c r="B92" s="12" t="s">
        <v>97</v>
      </c>
      <c r="C92" s="13" t="n">
        <v>10.7</v>
      </c>
      <c r="D92" s="13" t="n">
        <v>10.7</v>
      </c>
      <c r="E92" s="14" t="n">
        <v>731.02</v>
      </c>
      <c r="F92" s="14" t="n">
        <f aca="false">D92*1120</f>
        <v>11984</v>
      </c>
      <c r="G92" s="15" t="n">
        <v>0.8</v>
      </c>
      <c r="H92" s="14" t="n">
        <v>146.2</v>
      </c>
    </row>
    <row r="93" s="17" customFormat="true" ht="13.8" hidden="false" customHeight="false" outlineLevel="0" collapsed="false">
      <c r="A93" s="11" t="n">
        <v>85</v>
      </c>
      <c r="B93" s="12" t="s">
        <v>98</v>
      </c>
      <c r="C93" s="13" t="n">
        <v>21.78</v>
      </c>
      <c r="D93" s="13" t="n">
        <v>21.78</v>
      </c>
      <c r="E93" s="14" t="n">
        <v>1488.01</v>
      </c>
      <c r="F93" s="14" t="n">
        <f aca="false">D93*1120</f>
        <v>24393.6</v>
      </c>
      <c r="G93" s="15" t="n">
        <v>0.8</v>
      </c>
      <c r="H93" s="14" t="n">
        <v>297.6</v>
      </c>
    </row>
    <row r="94" s="17" customFormat="true" ht="13.8" hidden="false" customHeight="false" outlineLevel="0" collapsed="false">
      <c r="A94" s="11" t="n">
        <v>86</v>
      </c>
      <c r="B94" s="12" t="s">
        <v>99</v>
      </c>
      <c r="C94" s="13" t="n">
        <v>20.11</v>
      </c>
      <c r="D94" s="13" t="n">
        <v>20.11</v>
      </c>
      <c r="E94" s="14" t="n">
        <v>1373.92</v>
      </c>
      <c r="F94" s="14" t="n">
        <f aca="false">D94*1120</f>
        <v>22523.2</v>
      </c>
      <c r="G94" s="15" t="n">
        <v>0.8</v>
      </c>
      <c r="H94" s="14" t="n">
        <v>274.78</v>
      </c>
    </row>
    <row r="95" s="17" customFormat="true" ht="13.8" hidden="false" customHeight="false" outlineLevel="0" collapsed="false">
      <c r="A95" s="11" t="n">
        <v>87</v>
      </c>
      <c r="B95" s="12" t="s">
        <v>100</v>
      </c>
      <c r="C95" s="13" t="n">
        <v>14.65</v>
      </c>
      <c r="D95" s="13" t="n">
        <v>14.65</v>
      </c>
      <c r="E95" s="14" t="n">
        <v>1000.89</v>
      </c>
      <c r="F95" s="14" t="n">
        <f aca="false">D95*1120</f>
        <v>16408</v>
      </c>
      <c r="G95" s="15" t="n">
        <v>0.8</v>
      </c>
      <c r="H95" s="14" t="n">
        <v>200.18</v>
      </c>
    </row>
    <row r="96" s="17" customFormat="true" ht="13.8" hidden="false" customHeight="false" outlineLevel="0" collapsed="false">
      <c r="A96" s="11" t="n">
        <v>88</v>
      </c>
      <c r="B96" s="12" t="s">
        <v>101</v>
      </c>
      <c r="C96" s="13" t="n">
        <v>13.37</v>
      </c>
      <c r="D96" s="13" t="n">
        <v>13.37</v>
      </c>
      <c r="E96" s="14" t="n">
        <v>913.44</v>
      </c>
      <c r="F96" s="14" t="n">
        <f aca="false">D96*1120</f>
        <v>14974.4</v>
      </c>
      <c r="G96" s="15" t="n">
        <v>0.8</v>
      </c>
      <c r="H96" s="14" t="n">
        <v>182.69</v>
      </c>
    </row>
    <row r="97" s="17" customFormat="true" ht="13.8" hidden="false" customHeight="false" outlineLevel="0" collapsed="false">
      <c r="A97" s="11" t="n">
        <v>89</v>
      </c>
      <c r="B97" s="12" t="s">
        <v>102</v>
      </c>
      <c r="C97" s="13" t="n">
        <v>24.93</v>
      </c>
      <c r="D97" s="13" t="n">
        <v>24.93</v>
      </c>
      <c r="E97" s="14" t="n">
        <v>1703.22</v>
      </c>
      <c r="F97" s="14" t="n">
        <f aca="false">D97*1120</f>
        <v>27921.6</v>
      </c>
      <c r="G97" s="15" t="n">
        <v>0.8</v>
      </c>
      <c r="H97" s="14" t="n">
        <v>340.64</v>
      </c>
    </row>
    <row r="98" s="17" customFormat="true" ht="13.8" hidden="false" customHeight="false" outlineLevel="0" collapsed="false">
      <c r="A98" s="11" t="n">
        <v>90</v>
      </c>
      <c r="B98" s="12" t="s">
        <v>103</v>
      </c>
      <c r="C98" s="13" t="n">
        <v>7.35</v>
      </c>
      <c r="D98" s="13" t="n">
        <v>7.35</v>
      </c>
      <c r="E98" s="14" t="n">
        <v>502.15</v>
      </c>
      <c r="F98" s="14" t="n">
        <f aca="false">D98*1120</f>
        <v>8232</v>
      </c>
      <c r="G98" s="15" t="n">
        <v>0.8</v>
      </c>
      <c r="H98" s="14" t="n">
        <v>100.43</v>
      </c>
    </row>
    <row r="99" s="17" customFormat="true" ht="13.8" hidden="false" customHeight="false" outlineLevel="0" collapsed="false">
      <c r="A99" s="11" t="n">
        <v>91</v>
      </c>
      <c r="B99" s="12" t="s">
        <v>104</v>
      </c>
      <c r="C99" s="13" t="n">
        <v>48.18</v>
      </c>
      <c r="D99" s="13" t="n">
        <v>48.18</v>
      </c>
      <c r="E99" s="14" t="n">
        <v>3291.66</v>
      </c>
      <c r="F99" s="14" t="n">
        <f aca="false">D99*1120</f>
        <v>53961.6</v>
      </c>
      <c r="G99" s="15" t="n">
        <v>0.8</v>
      </c>
      <c r="H99" s="14" t="n">
        <v>658.33</v>
      </c>
    </row>
    <row r="100" s="17" customFormat="true" ht="13.8" hidden="false" customHeight="false" outlineLevel="0" collapsed="false">
      <c r="A100" s="11" t="n">
        <v>92</v>
      </c>
      <c r="B100" s="12" t="s">
        <v>105</v>
      </c>
      <c r="C100" s="13" t="n">
        <v>33.07</v>
      </c>
      <c r="D100" s="13" t="n">
        <v>33.07</v>
      </c>
      <c r="E100" s="14" t="n">
        <v>2259.34</v>
      </c>
      <c r="F100" s="14" t="n">
        <f aca="false">D100*1120</f>
        <v>37038.4</v>
      </c>
      <c r="G100" s="15" t="n">
        <v>0.8</v>
      </c>
      <c r="H100" s="14" t="n">
        <v>451.87</v>
      </c>
    </row>
    <row r="101" s="17" customFormat="true" ht="13.8" hidden="false" customHeight="false" outlineLevel="0" collapsed="false">
      <c r="A101" s="11" t="n">
        <v>93</v>
      </c>
      <c r="B101" s="12" t="s">
        <v>106</v>
      </c>
      <c r="C101" s="13" t="n">
        <v>16.12</v>
      </c>
      <c r="D101" s="13" t="n">
        <v>16.12</v>
      </c>
      <c r="E101" s="14" t="n">
        <v>1101.32</v>
      </c>
      <c r="F101" s="14" t="n">
        <f aca="false">D101*1120</f>
        <v>18054.4</v>
      </c>
      <c r="G101" s="15" t="n">
        <v>0.8</v>
      </c>
      <c r="H101" s="14" t="n">
        <v>220.26</v>
      </c>
    </row>
    <row r="102" s="17" customFormat="true" ht="13.8" hidden="false" customHeight="false" outlineLevel="0" collapsed="false">
      <c r="A102" s="11" t="n">
        <v>94</v>
      </c>
      <c r="B102" s="12" t="s">
        <v>107</v>
      </c>
      <c r="C102" s="13" t="n">
        <v>15.74</v>
      </c>
      <c r="D102" s="13" t="n">
        <v>15.74</v>
      </c>
      <c r="E102" s="14" t="n">
        <v>1075.36</v>
      </c>
      <c r="F102" s="14" t="n">
        <f aca="false">D102*1120</f>
        <v>17628.8</v>
      </c>
      <c r="G102" s="15" t="n">
        <v>0.8</v>
      </c>
      <c r="H102" s="14" t="n">
        <v>215.07</v>
      </c>
    </row>
    <row r="103" s="17" customFormat="true" ht="13.8" hidden="false" customHeight="false" outlineLevel="0" collapsed="false">
      <c r="A103" s="11" t="n">
        <v>95</v>
      </c>
      <c r="B103" s="12" t="s">
        <v>108</v>
      </c>
      <c r="C103" s="13" t="n">
        <v>18.2</v>
      </c>
      <c r="D103" s="13" t="n">
        <v>18.2</v>
      </c>
      <c r="E103" s="14" t="n">
        <v>1243.42</v>
      </c>
      <c r="F103" s="14" t="n">
        <f aca="false">D103*1120</f>
        <v>20384</v>
      </c>
      <c r="G103" s="15" t="n">
        <v>0.8</v>
      </c>
      <c r="H103" s="14" t="n">
        <v>248.68</v>
      </c>
    </row>
    <row r="104" s="17" customFormat="true" ht="13.8" hidden="false" customHeight="false" outlineLevel="0" collapsed="false">
      <c r="A104" s="11" t="n">
        <v>96</v>
      </c>
      <c r="B104" s="12" t="s">
        <v>109</v>
      </c>
      <c r="C104" s="13" t="n">
        <v>21.52</v>
      </c>
      <c r="D104" s="13" t="n">
        <v>21.52</v>
      </c>
      <c r="E104" s="14" t="n">
        <v>1470.25</v>
      </c>
      <c r="F104" s="14" t="n">
        <f aca="false">D104*1120</f>
        <v>24102.4</v>
      </c>
      <c r="G104" s="15" t="n">
        <v>0.8</v>
      </c>
      <c r="H104" s="14" t="n">
        <v>294.05</v>
      </c>
    </row>
    <row r="105" s="17" customFormat="true" ht="13.8" hidden="false" customHeight="false" outlineLevel="0" collapsed="false">
      <c r="A105" s="11" t="n">
        <v>97</v>
      </c>
      <c r="B105" s="12" t="s">
        <v>110</v>
      </c>
      <c r="C105" s="13" t="n">
        <v>5.1</v>
      </c>
      <c r="D105" s="13" t="n">
        <v>5.1</v>
      </c>
      <c r="E105" s="14" t="n">
        <v>348.43</v>
      </c>
      <c r="F105" s="14" t="n">
        <f aca="false">D105*1120</f>
        <v>5712</v>
      </c>
      <c r="G105" s="15" t="n">
        <v>0.8</v>
      </c>
      <c r="H105" s="14" t="n">
        <v>69.69</v>
      </c>
    </row>
    <row r="106" s="17" customFormat="true" ht="13.8" hidden="false" customHeight="false" outlineLevel="0" collapsed="false">
      <c r="A106" s="11" t="n">
        <v>98</v>
      </c>
      <c r="B106" s="12" t="s">
        <v>111</v>
      </c>
      <c r="C106" s="13" t="n">
        <v>17.5</v>
      </c>
      <c r="D106" s="13" t="n">
        <v>17.5</v>
      </c>
      <c r="E106" s="14" t="n">
        <v>1195.6</v>
      </c>
      <c r="F106" s="14" t="n">
        <f aca="false">D106*1120</f>
        <v>19600</v>
      </c>
      <c r="G106" s="15" t="n">
        <v>0.8</v>
      </c>
      <c r="H106" s="14" t="n">
        <v>239.12</v>
      </c>
    </row>
    <row r="107" s="17" customFormat="true" ht="13.8" hidden="false" customHeight="false" outlineLevel="0" collapsed="false">
      <c r="A107" s="11" t="n">
        <v>99</v>
      </c>
      <c r="B107" s="12" t="s">
        <v>112</v>
      </c>
      <c r="C107" s="13" t="n">
        <v>13.06</v>
      </c>
      <c r="D107" s="13" t="n">
        <v>13.06</v>
      </c>
      <c r="E107" s="14" t="n">
        <v>892.26</v>
      </c>
      <c r="F107" s="14" t="n">
        <f aca="false">D107*1120</f>
        <v>14627.2</v>
      </c>
      <c r="G107" s="15" t="n">
        <v>0.8</v>
      </c>
      <c r="H107" s="14" t="n">
        <v>178.45</v>
      </c>
    </row>
    <row r="108" s="17" customFormat="true" ht="13.8" hidden="false" customHeight="false" outlineLevel="0" collapsed="false">
      <c r="A108" s="11" t="n">
        <v>100</v>
      </c>
      <c r="B108" s="12" t="s">
        <v>113</v>
      </c>
      <c r="C108" s="13" t="n">
        <v>5.1</v>
      </c>
      <c r="D108" s="13" t="n">
        <v>5.1</v>
      </c>
      <c r="E108" s="14" t="n">
        <v>348.43</v>
      </c>
      <c r="F108" s="14" t="n">
        <f aca="false">D108*1120</f>
        <v>5712</v>
      </c>
      <c r="G108" s="15" t="n">
        <v>0.8</v>
      </c>
      <c r="H108" s="14" t="n">
        <v>69.69</v>
      </c>
    </row>
    <row r="109" s="17" customFormat="true" ht="13.8" hidden="false" customHeight="false" outlineLevel="0" collapsed="false">
      <c r="A109" s="11" t="n">
        <v>101</v>
      </c>
      <c r="B109" s="12" t="s">
        <v>114</v>
      </c>
      <c r="C109" s="13" t="n">
        <v>11.9</v>
      </c>
      <c r="D109" s="13" t="n">
        <v>11.9</v>
      </c>
      <c r="E109" s="14" t="n">
        <v>813.01</v>
      </c>
      <c r="F109" s="14" t="n">
        <f aca="false">D109*1120</f>
        <v>13328</v>
      </c>
      <c r="G109" s="15" t="n">
        <v>0.8</v>
      </c>
      <c r="H109" s="14" t="n">
        <v>162.6</v>
      </c>
    </row>
    <row r="110" s="17" customFormat="true" ht="13.8" hidden="false" customHeight="false" outlineLevel="0" collapsed="false">
      <c r="A110" s="11" t="n">
        <v>102</v>
      </c>
      <c r="B110" s="12" t="s">
        <v>115</v>
      </c>
      <c r="C110" s="13" t="n">
        <v>27.1</v>
      </c>
      <c r="D110" s="13" t="n">
        <v>27.1</v>
      </c>
      <c r="E110" s="14" t="n">
        <v>1851.47</v>
      </c>
      <c r="F110" s="14" t="n">
        <f aca="false">D110*1120</f>
        <v>30352</v>
      </c>
      <c r="G110" s="15" t="n">
        <v>0.8</v>
      </c>
      <c r="H110" s="14" t="n">
        <v>370.29</v>
      </c>
    </row>
    <row r="111" s="17" customFormat="true" ht="13.8" hidden="false" customHeight="false" outlineLevel="0" collapsed="false">
      <c r="A111" s="11" t="n">
        <v>103</v>
      </c>
      <c r="B111" s="12" t="s">
        <v>116</v>
      </c>
      <c r="C111" s="13" t="n">
        <v>16.07</v>
      </c>
      <c r="D111" s="13" t="n">
        <v>16.07</v>
      </c>
      <c r="E111" s="14" t="n">
        <v>1097.9</v>
      </c>
      <c r="F111" s="14" t="n">
        <f aca="false">D111*1120</f>
        <v>17998.4</v>
      </c>
      <c r="G111" s="15" t="n">
        <v>0.8</v>
      </c>
      <c r="H111" s="14" t="n">
        <v>219.58</v>
      </c>
    </row>
    <row r="112" s="17" customFormat="true" ht="13.8" hidden="false" customHeight="false" outlineLevel="0" collapsed="false">
      <c r="A112" s="11" t="n">
        <v>104</v>
      </c>
      <c r="B112" s="12" t="s">
        <v>117</v>
      </c>
      <c r="C112" s="13" t="n">
        <v>24.89</v>
      </c>
      <c r="D112" s="13" t="n">
        <v>24.89</v>
      </c>
      <c r="E112" s="14" t="n">
        <v>1700.48</v>
      </c>
      <c r="F112" s="14" t="n">
        <f aca="false">D112*1120</f>
        <v>27876.8</v>
      </c>
      <c r="G112" s="15" t="n">
        <v>0.8</v>
      </c>
      <c r="H112" s="14" t="n">
        <v>340.1</v>
      </c>
    </row>
    <row r="113" s="17" customFormat="true" ht="13.8" hidden="false" customHeight="false" outlineLevel="0" collapsed="false">
      <c r="A113" s="11" t="n">
        <v>105</v>
      </c>
      <c r="B113" s="12" t="s">
        <v>118</v>
      </c>
      <c r="C113" s="13" t="n">
        <v>25.58</v>
      </c>
      <c r="D113" s="13" t="n">
        <v>25.58</v>
      </c>
      <c r="E113" s="14" t="n">
        <v>1747.63</v>
      </c>
      <c r="F113" s="14" t="n">
        <f aca="false">D113*1120</f>
        <v>28649.6</v>
      </c>
      <c r="G113" s="15" t="n">
        <v>0.8</v>
      </c>
      <c r="H113" s="14" t="n">
        <v>349.53</v>
      </c>
    </row>
    <row r="114" s="17" customFormat="true" ht="13.8" hidden="false" customHeight="false" outlineLevel="0" collapsed="false">
      <c r="A114" s="11" t="n">
        <v>106</v>
      </c>
      <c r="B114" s="12" t="s">
        <v>119</v>
      </c>
      <c r="C114" s="13" t="n">
        <v>18.11</v>
      </c>
      <c r="D114" s="13" t="n">
        <v>18.11</v>
      </c>
      <c r="E114" s="14" t="n">
        <v>1237.28</v>
      </c>
      <c r="F114" s="14" t="n">
        <f aca="false">D114*1120</f>
        <v>20283.2</v>
      </c>
      <c r="G114" s="15" t="n">
        <v>0.8</v>
      </c>
      <c r="H114" s="14" t="n">
        <v>247.46</v>
      </c>
    </row>
    <row r="115" s="17" customFormat="true" ht="13.8" hidden="false" customHeight="false" outlineLevel="0" collapsed="false">
      <c r="A115" s="11" t="n">
        <v>107</v>
      </c>
      <c r="B115" s="12" t="s">
        <v>120</v>
      </c>
      <c r="C115" s="13" t="n">
        <v>9.06</v>
      </c>
      <c r="D115" s="13" t="n">
        <v>9.06</v>
      </c>
      <c r="E115" s="14" t="n">
        <v>618.98</v>
      </c>
      <c r="F115" s="14" t="n">
        <f aca="false">D115*1120</f>
        <v>10147.2</v>
      </c>
      <c r="G115" s="15" t="n">
        <v>0.8</v>
      </c>
      <c r="H115" s="14" t="n">
        <v>123.8</v>
      </c>
    </row>
    <row r="116" s="17" customFormat="true" ht="13.8" hidden="false" customHeight="false" outlineLevel="0" collapsed="false">
      <c r="A116" s="11" t="n">
        <v>108</v>
      </c>
      <c r="B116" s="12" t="s">
        <v>121</v>
      </c>
      <c r="C116" s="13" t="n">
        <v>6.05</v>
      </c>
      <c r="D116" s="13" t="n">
        <v>6.05</v>
      </c>
      <c r="E116" s="14" t="n">
        <v>413.34</v>
      </c>
      <c r="F116" s="14" t="n">
        <f aca="false">D116*1120</f>
        <v>6776</v>
      </c>
      <c r="G116" s="15" t="n">
        <v>0.8</v>
      </c>
      <c r="H116" s="14" t="n">
        <v>82.67</v>
      </c>
    </row>
    <row r="117" s="17" customFormat="true" ht="13.8" hidden="false" customHeight="false" outlineLevel="0" collapsed="false">
      <c r="A117" s="11" t="n">
        <v>109</v>
      </c>
      <c r="B117" s="12" t="s">
        <v>122</v>
      </c>
      <c r="C117" s="13" t="n">
        <v>11.02</v>
      </c>
      <c r="D117" s="13" t="n">
        <v>11.02</v>
      </c>
      <c r="E117" s="14" t="n">
        <v>752.89</v>
      </c>
      <c r="F117" s="14" t="n">
        <f aca="false">D117*1120</f>
        <v>12342.4</v>
      </c>
      <c r="G117" s="15" t="n">
        <v>0.8</v>
      </c>
      <c r="H117" s="14" t="n">
        <v>150.58</v>
      </c>
    </row>
    <row r="118" s="17" customFormat="true" ht="13.8" hidden="false" customHeight="false" outlineLevel="0" collapsed="false">
      <c r="A118" s="11" t="n">
        <v>110</v>
      </c>
      <c r="B118" s="12" t="s">
        <v>123</v>
      </c>
      <c r="C118" s="13" t="n">
        <v>9.8</v>
      </c>
      <c r="D118" s="13" t="n">
        <v>9.8</v>
      </c>
      <c r="E118" s="14" t="n">
        <v>669.54</v>
      </c>
      <c r="F118" s="14" t="n">
        <f aca="false">D118*1120</f>
        <v>10976</v>
      </c>
      <c r="G118" s="15" t="n">
        <v>0.8</v>
      </c>
      <c r="H118" s="14" t="n">
        <v>133.91</v>
      </c>
    </row>
    <row r="119" s="17" customFormat="true" ht="13.8" hidden="false" customHeight="false" outlineLevel="0" collapsed="false">
      <c r="A119" s="11" t="n">
        <v>111</v>
      </c>
      <c r="B119" s="12" t="s">
        <v>124</v>
      </c>
      <c r="C119" s="13" t="n">
        <v>5.1</v>
      </c>
      <c r="D119" s="13" t="n">
        <v>5.1</v>
      </c>
      <c r="E119" s="14" t="n">
        <v>348.43</v>
      </c>
      <c r="F119" s="14" t="n">
        <f aca="false">D119*1120</f>
        <v>5712</v>
      </c>
      <c r="G119" s="15" t="n">
        <v>0.8</v>
      </c>
      <c r="H119" s="14" t="n">
        <v>69.69</v>
      </c>
    </row>
    <row r="120" s="17" customFormat="true" ht="13.8" hidden="false" customHeight="false" outlineLevel="0" collapsed="false">
      <c r="A120" s="11" t="n">
        <v>112</v>
      </c>
      <c r="B120" s="12" t="s">
        <v>125</v>
      </c>
      <c r="C120" s="13" t="n">
        <v>6.8</v>
      </c>
      <c r="D120" s="13" t="n">
        <v>6.8</v>
      </c>
      <c r="E120" s="14" t="n">
        <v>464.58</v>
      </c>
      <c r="F120" s="14" t="n">
        <f aca="false">D120*1120</f>
        <v>7616</v>
      </c>
      <c r="G120" s="15" t="n">
        <v>0.8</v>
      </c>
      <c r="H120" s="14" t="n">
        <v>92.92</v>
      </c>
    </row>
    <row r="121" s="17" customFormat="true" ht="13.8" hidden="false" customHeight="false" outlineLevel="0" collapsed="false">
      <c r="A121" s="11" t="n">
        <v>113</v>
      </c>
      <c r="B121" s="12" t="s">
        <v>126</v>
      </c>
      <c r="C121" s="13" t="n">
        <v>13.75</v>
      </c>
      <c r="D121" s="13" t="n">
        <v>13.75</v>
      </c>
      <c r="E121" s="14" t="n">
        <v>939.4</v>
      </c>
      <c r="F121" s="14" t="n">
        <f aca="false">D121*1120</f>
        <v>15400</v>
      </c>
      <c r="G121" s="15" t="n">
        <v>0.8</v>
      </c>
      <c r="H121" s="14" t="n">
        <v>187.88</v>
      </c>
    </row>
    <row r="122" s="17" customFormat="true" ht="13.8" hidden="false" customHeight="false" outlineLevel="0" collapsed="false">
      <c r="A122" s="11" t="n">
        <v>114</v>
      </c>
      <c r="B122" s="12" t="s">
        <v>127</v>
      </c>
      <c r="C122" s="13" t="n">
        <v>6.82</v>
      </c>
      <c r="D122" s="13" t="n">
        <v>6.82</v>
      </c>
      <c r="E122" s="14" t="n">
        <v>465.94</v>
      </c>
      <c r="F122" s="14" t="n">
        <f aca="false">D122*1120</f>
        <v>7638.4</v>
      </c>
      <c r="G122" s="15" t="n">
        <v>0.8</v>
      </c>
      <c r="H122" s="14" t="n">
        <v>93.19</v>
      </c>
    </row>
    <row r="123" s="17" customFormat="true" ht="13.8" hidden="false" customHeight="false" outlineLevel="0" collapsed="false">
      <c r="A123" s="11" t="n">
        <v>115</v>
      </c>
      <c r="B123" s="12" t="s">
        <v>128</v>
      </c>
      <c r="C123" s="13" t="n">
        <v>15.33</v>
      </c>
      <c r="D123" s="13" t="n">
        <v>15.33</v>
      </c>
      <c r="E123" s="14" t="n">
        <v>1047.35</v>
      </c>
      <c r="F123" s="14" t="n">
        <f aca="false">D123*1120</f>
        <v>17169.6</v>
      </c>
      <c r="G123" s="15" t="n">
        <v>0.8</v>
      </c>
      <c r="H123" s="14" t="n">
        <v>209.47</v>
      </c>
    </row>
    <row r="124" s="17" customFormat="true" ht="13.8" hidden="false" customHeight="false" outlineLevel="0" collapsed="false">
      <c r="A124" s="11" t="n">
        <v>116</v>
      </c>
      <c r="B124" s="12" t="s">
        <v>129</v>
      </c>
      <c r="C124" s="13" t="n">
        <v>19.78</v>
      </c>
      <c r="D124" s="13" t="n">
        <v>19.78</v>
      </c>
      <c r="E124" s="14" t="n">
        <v>1351.37</v>
      </c>
      <c r="F124" s="14" t="n">
        <f aca="false">D124*1120</f>
        <v>22153.6</v>
      </c>
      <c r="G124" s="15" t="n">
        <v>0.8</v>
      </c>
      <c r="H124" s="14" t="n">
        <v>270.27</v>
      </c>
    </row>
    <row r="125" s="17" customFormat="true" ht="13.8" hidden="false" customHeight="false" outlineLevel="0" collapsed="false">
      <c r="A125" s="11" t="n">
        <v>117</v>
      </c>
      <c r="B125" s="12" t="s">
        <v>130</v>
      </c>
      <c r="C125" s="13" t="n">
        <v>1.7</v>
      </c>
      <c r="D125" s="13" t="n">
        <v>1.7</v>
      </c>
      <c r="E125" s="14" t="n">
        <v>116.14</v>
      </c>
      <c r="F125" s="14" t="n">
        <f aca="false">D125*1120</f>
        <v>1904</v>
      </c>
      <c r="G125" s="15" t="n">
        <v>0.8</v>
      </c>
      <c r="H125" s="14" t="n">
        <v>23.23</v>
      </c>
    </row>
    <row r="126" s="17" customFormat="true" ht="13.8" hidden="false" customHeight="false" outlineLevel="0" collapsed="false">
      <c r="A126" s="11" t="n">
        <v>118</v>
      </c>
      <c r="B126" s="12" t="s">
        <v>131</v>
      </c>
      <c r="C126" s="13" t="n">
        <v>1.7</v>
      </c>
      <c r="D126" s="13" t="n">
        <v>1.7</v>
      </c>
      <c r="E126" s="14" t="n">
        <v>116.14</v>
      </c>
      <c r="F126" s="14" t="n">
        <f aca="false">D126*1120</f>
        <v>1904</v>
      </c>
      <c r="G126" s="15" t="n">
        <v>0.8</v>
      </c>
      <c r="H126" s="14" t="n">
        <v>23.23</v>
      </c>
    </row>
    <row r="127" s="17" customFormat="true" ht="13.8" hidden="false" customHeight="false" outlineLevel="0" collapsed="false">
      <c r="A127" s="11" t="n">
        <v>119</v>
      </c>
      <c r="B127" s="12" t="s">
        <v>132</v>
      </c>
      <c r="C127" s="13" t="n">
        <v>22.32</v>
      </c>
      <c r="D127" s="13" t="n">
        <v>22.32</v>
      </c>
      <c r="E127" s="14" t="n">
        <v>1524.9</v>
      </c>
      <c r="F127" s="14" t="n">
        <f aca="false">D127*1120</f>
        <v>24998.4</v>
      </c>
      <c r="G127" s="15" t="n">
        <v>0.8</v>
      </c>
      <c r="H127" s="14" t="n">
        <v>304.98</v>
      </c>
    </row>
    <row r="128" s="17" customFormat="true" ht="13.8" hidden="false" customHeight="false" outlineLevel="0" collapsed="false">
      <c r="A128" s="11" t="n">
        <v>120</v>
      </c>
      <c r="B128" s="12" t="s">
        <v>133</v>
      </c>
      <c r="C128" s="13" t="n">
        <v>9.55</v>
      </c>
      <c r="D128" s="13" t="n">
        <v>9.55</v>
      </c>
      <c r="E128" s="14" t="n">
        <v>652.46</v>
      </c>
      <c r="F128" s="14" t="n">
        <f aca="false">D128*1120</f>
        <v>10696</v>
      </c>
      <c r="G128" s="15" t="n">
        <v>0.8</v>
      </c>
      <c r="H128" s="14" t="n">
        <v>130.49</v>
      </c>
    </row>
    <row r="129" s="17" customFormat="true" ht="13.8" hidden="false" customHeight="false" outlineLevel="0" collapsed="false">
      <c r="A129" s="11" t="n">
        <v>121</v>
      </c>
      <c r="B129" s="12" t="s">
        <v>134</v>
      </c>
      <c r="C129" s="13" t="n">
        <v>14.45</v>
      </c>
      <c r="D129" s="13" t="n">
        <v>14.45</v>
      </c>
      <c r="E129" s="14" t="n">
        <v>987.22</v>
      </c>
      <c r="F129" s="14" t="n">
        <f aca="false">D129*1120</f>
        <v>16184</v>
      </c>
      <c r="G129" s="15" t="n">
        <v>0.8</v>
      </c>
      <c r="H129" s="14" t="n">
        <v>197.44</v>
      </c>
    </row>
    <row r="130" s="17" customFormat="true" ht="13.8" hidden="false" customHeight="false" outlineLevel="0" collapsed="false">
      <c r="A130" s="11" t="n">
        <v>122</v>
      </c>
      <c r="B130" s="12" t="s">
        <v>135</v>
      </c>
      <c r="C130" s="13" t="n">
        <v>74.69</v>
      </c>
      <c r="D130" s="13" t="n">
        <v>74.69</v>
      </c>
      <c r="E130" s="14" t="n">
        <v>5102.82</v>
      </c>
      <c r="F130" s="14" t="n">
        <f aca="false">D130*1120</f>
        <v>83652.8</v>
      </c>
      <c r="G130" s="15" t="n">
        <v>0.8</v>
      </c>
      <c r="H130" s="14" t="n">
        <v>1020.56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小白</cp:lastModifiedBy>
  <dcterms:modified xsi:type="dcterms:W3CDTF">2025-06-06T04:4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1831CA429247C58083DE6D6BE150DE_13</vt:lpwstr>
  </property>
  <property fmtid="{D5CDD505-2E9C-101B-9397-08002B2CF9AE}" pid="3" name="KSOProductBuildVer">
    <vt:lpwstr>2052-12.1.0.21171</vt:lpwstr>
  </property>
</Properties>
</file>