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3"/>
  </bookViews>
  <sheets>
    <sheet name="玉米大户" sheetId="1" state="visible" r:id="rId2"/>
    <sheet name="玉米散户" sheetId="2" state="visible" r:id="rId3"/>
    <sheet name="水稻散户" sheetId="3" state="visible" r:id="rId4"/>
    <sheet name="水稻大户" sheetId="4" state="visible" r:id="rId5"/>
  </sheets>
  <definedNames>
    <definedName function="false" hidden="true" localSheetId="0" name="_xlnm._FilterDatabase" vbProcedure="false">玉米大户!$A$6:$U$9</definedName>
    <definedName function="false" hidden="true" localSheetId="1" name="_xlnm._FilterDatabase" vbProcedure="false">玉米散户!$A$6:$U$78</definedName>
    <definedName function="false" hidden="false" localSheetId="0" name="Print_Area" vbProcedure="false">玉米大户!$A$1:$Q$9</definedName>
    <definedName function="false" hidden="false" localSheetId="0" name="Print_Titles" vbProcedure="false">玉米大户!$1:$6</definedName>
    <definedName function="false" hidden="false" localSheetId="1" name="Print_Area" vbProcedure="false">玉米散户!$A$1:$Q$78</definedName>
    <definedName function="false" hidden="false" localSheetId="1" name="Print_Titles" vbProcedure="false">玉米散户!$1:$6</definedName>
    <definedName function="false" hidden="false" localSheetId="2" name="Excel_BuiltIn__FilterDatabase" vbProcedure="false">水稻散户!$A$6:$Q$19</definedName>
    <definedName function="false" hidden="false" localSheetId="2" name="Print_Area" vbProcedure="false">水稻散户!$A$1:$Q$19</definedName>
    <definedName function="false" hidden="false" localSheetId="2" name="Print_Titles" vbProcedure="false">水稻散户!$1:$6</definedName>
    <definedName function="false" hidden="false" localSheetId="3" name="Excel_BuiltIn__FilterDatabase" vbProcedure="false">水稻大户!$A$6:$Q$9</definedName>
    <definedName function="false" hidden="false" localSheetId="3" name="Print_Area" vbProcedure="false">水稻大户!$A$1:$Q$9</definedName>
    <definedName function="false" hidden="false" localSheetId="3" name="Print_Titles" vbProcedure="false">水稻大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78">
  <si>
    <r>
      <rPr>
        <sz val="10.5"/>
        <rFont val="Noto Sans"/>
        <family val="2"/>
      </rPr>
      <t xml:space="preserve"> </t>
    </r>
    <r>
      <rPr>
        <b val="true"/>
        <sz val="15"/>
        <rFont val="Noto Sans"/>
        <family val="2"/>
      </rPr>
      <t xml:space="preserve">种植业保险分户投保清单</t>
    </r>
    <r>
      <rPr>
        <sz val="14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（内部凭证 仅供承保使用）</t>
    </r>
  </si>
  <si>
    <r>
      <rPr>
        <b val="true"/>
        <sz val="10"/>
        <rFont val="Noto Sans"/>
        <family val="2"/>
      </rPr>
      <t xml:space="preserve"> 尊敬的投保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投保组织者，本分户投保清单为</t>
    </r>
    <r>
      <rPr>
        <b val="true"/>
        <u val="single"/>
        <sz val="10"/>
        <rFont val="Noto Sans"/>
        <family val="2"/>
      </rPr>
      <t xml:space="preserve">                               </t>
    </r>
    <r>
      <rPr>
        <b val="true"/>
        <sz val="10"/>
        <rFont val="Noto Sans"/>
        <family val="2"/>
      </rPr>
      <t xml:space="preserve">号投保单的组成部分，请您如实、详细填写，签字确认前，请仔细阅读扉页提示内容。</t>
    </r>
  </si>
  <si>
    <r>
      <rPr>
        <sz val="10.5"/>
        <rFont val="Noto Sans"/>
        <family val="2"/>
      </rPr>
      <t xml:space="preserve"> 投保组织者：铁岭县镇西堡镇泉眼沟村民委员会</t>
    </r>
    <r>
      <rPr>
        <u val="single"/>
        <sz val="10.5"/>
        <rFont val="Noto Sans"/>
        <family val="2"/>
      </rPr>
      <t xml:space="preserve">  </t>
    </r>
    <r>
      <rPr>
        <sz val="10.5"/>
        <rFont val="Noto Sans"/>
        <family val="2"/>
      </rPr>
      <t xml:space="preserve"> </t>
    </r>
    <r>
      <rPr>
        <sz val="10"/>
        <rFont val="Noto Sans"/>
        <family val="2"/>
      </rPr>
      <t xml:space="preserve">投保险种：  </t>
    </r>
    <r>
      <rPr>
        <b val="true"/>
        <u val="single"/>
        <sz val="10"/>
        <rFont val="Noto Sans"/>
        <family val="2"/>
      </rPr>
      <t xml:space="preserve">  收入保险  </t>
    </r>
    <r>
      <rPr>
        <u val="singl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 投保作物：</t>
    </r>
    <r>
      <rPr>
        <u val="single"/>
        <sz val="10"/>
        <rFont val="Noto Sans"/>
        <family val="2"/>
      </rPr>
      <t xml:space="preserve">    </t>
    </r>
    <r>
      <rPr>
        <sz val="10"/>
        <rFont val="Noto Sans"/>
        <family val="2"/>
      </rPr>
      <t xml:space="preserve">玉米</t>
    </r>
    <r>
      <rPr>
        <u val="single"/>
        <sz val="10"/>
        <rFont val="Noto Sans"/>
        <family val="2"/>
      </rPr>
      <t xml:space="preserve">  </t>
    </r>
    <r>
      <rPr>
        <sz val="10"/>
        <rFont val="Noto Sans"/>
        <family val="2"/>
      </rPr>
      <t xml:space="preserve"> 所在村名：</t>
    </r>
    <r>
      <rPr>
        <u val="singl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泉眼沟村</t>
    </r>
    <r>
      <rPr>
        <u val="single"/>
        <sz val="10"/>
        <rFont val="Noto Sans"/>
        <family val="2"/>
      </rPr>
      <t xml:space="preserve">  </t>
    </r>
    <r>
      <rPr>
        <sz val="10"/>
        <rFont val="Noto Sans"/>
        <family val="2"/>
      </rPr>
      <t xml:space="preserve">。   </t>
    </r>
  </si>
  <si>
    <r>
      <rPr>
        <sz val="10.5"/>
        <rFont val="Noto Sans"/>
        <family val="2"/>
      </rPr>
      <t xml:space="preserve"> 投保人：</t>
    </r>
    <r>
      <rPr>
        <b val="true"/>
        <u val="single"/>
        <sz val="10"/>
        <rFont val="Noto Sans"/>
        <family val="2"/>
      </rPr>
      <t xml:space="preserve">  铁岭县镇西堡镇泉眼沟村宋光伟      </t>
    </r>
    <r>
      <rPr>
        <sz val="10"/>
        <rFont val="Noto Sans"/>
        <family val="2"/>
      </rPr>
      <t xml:space="preserve"> 单位保额：</t>
    </r>
    <r>
      <rPr>
        <u val="single"/>
        <sz val="10"/>
        <rFont val="Noto Sans"/>
        <family val="2"/>
      </rPr>
      <t xml:space="preserve">    </t>
    </r>
    <r>
      <rPr>
        <u val="single"/>
        <sz val="10"/>
        <rFont val="宋体"/>
        <family val="0"/>
        <charset val="134"/>
      </rPr>
      <t xml:space="preserve">1120        </t>
    </r>
    <r>
      <rPr>
        <sz val="10"/>
        <rFont val="Noto Sans"/>
        <family val="2"/>
      </rPr>
      <t xml:space="preserve">元   保险费率</t>
    </r>
    <r>
      <rPr>
        <u val="single"/>
        <sz val="10"/>
        <rFont val="Noto Sans"/>
        <family val="2"/>
      </rPr>
      <t xml:space="preserve">    </t>
    </r>
    <r>
      <rPr>
        <u val="single"/>
        <sz val="10"/>
        <rFont val="宋体"/>
        <family val="0"/>
        <charset val="134"/>
      </rPr>
      <t xml:space="preserve">6.1       </t>
    </r>
    <r>
      <rPr>
        <sz val="10"/>
        <rFont val="宋体"/>
        <family val="0"/>
        <charset val="134"/>
      </rPr>
      <t xml:space="preserve">%     </t>
    </r>
    <r>
      <rPr>
        <sz val="10"/>
        <rFont val="Noto Sans"/>
        <family val="2"/>
      </rPr>
      <t xml:space="preserve">单位保费：</t>
    </r>
    <r>
      <rPr>
        <u val="single"/>
        <sz val="10"/>
        <rFont val="Noto Sans"/>
        <family val="2"/>
      </rPr>
      <t xml:space="preserve">   </t>
    </r>
    <r>
      <rPr>
        <u val="single"/>
        <sz val="10"/>
        <rFont val="宋体"/>
        <family val="0"/>
        <charset val="134"/>
      </rPr>
      <t xml:space="preserve">68.32 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元      </t>
    </r>
    <r>
      <rPr>
        <sz val="10"/>
        <rFont val="宋体"/>
        <family val="0"/>
        <charset val="134"/>
      </rPr>
      <t xml:space="preserve">No.</t>
    </r>
  </si>
  <si>
    <t xml:space="preserve">序号</t>
  </si>
  <si>
    <t xml:space="preserve">被保险人姓名</t>
  </si>
  <si>
    <t xml:space="preserve">住址</t>
  </si>
  <si>
    <r>
      <rPr>
        <sz val="8"/>
        <rFont val="Noto Sans"/>
        <family val="2"/>
      </rPr>
      <t xml:space="preserve">组织机构代码证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身份证号</t>
    </r>
  </si>
  <si>
    <t xml:space="preserve">联系方式</t>
  </si>
  <si>
    <t xml:space="preserve">种植
地点</t>
  </si>
  <si>
    <r>
      <rPr>
        <sz val="8"/>
        <color rgb="FF000000"/>
        <rFont val="Noto Sans"/>
        <family val="2"/>
      </rPr>
      <t xml:space="preserve">种植数量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保险数量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)</t>
    </r>
  </si>
  <si>
    <t xml:space="preserve">保险金额</t>
  </si>
  <si>
    <r>
      <rPr>
        <sz val="8"/>
        <rFont val="Noto Sans"/>
        <family val="2"/>
      </rPr>
      <t xml:space="preserve">总保险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财政补贴比例</t>
  </si>
  <si>
    <t xml:space="preserve">财政补贴金额（元）</t>
  </si>
  <si>
    <r>
      <rPr>
        <sz val="8"/>
        <rFont val="Noto Sans"/>
        <family val="2"/>
      </rPr>
      <t xml:space="preserve">农户自缴保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银行账号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一卡通号码</t>
    </r>
  </si>
  <si>
    <t xml:space="preserve">开户行</t>
  </si>
  <si>
    <t xml:space="preserve">被保险人
签字</t>
  </si>
  <si>
    <t xml:space="preserve">备注</t>
  </si>
  <si>
    <t xml:space="preserve">宋光伟</t>
  </si>
  <si>
    <t xml:space="preserve">泉眼沟村</t>
  </si>
  <si>
    <t xml:space="preserve">211221********2132</t>
  </si>
  <si>
    <t xml:space="preserve">159****2988</t>
  </si>
  <si>
    <t xml:space="preserve">村南</t>
  </si>
  <si>
    <t xml:space="preserve">621449********41814</t>
  </si>
  <si>
    <t xml:space="preserve">农商银行</t>
  </si>
  <si>
    <t xml:space="preserve">合计</t>
  </si>
  <si>
    <t xml:space="preserve">481</t>
  </si>
  <si>
    <t xml:space="preserve">           填制：             </t>
  </si>
  <si>
    <r>
      <rPr>
        <sz val="9"/>
        <rFont val="Noto Sans"/>
        <family val="2"/>
      </rPr>
      <t xml:space="preserve">            联系电话：</t>
    </r>
    <r>
      <rPr>
        <sz val="9"/>
        <rFont val="宋体"/>
        <family val="0"/>
        <charset val="134"/>
      </rPr>
      <t xml:space="preserve">024-76110168</t>
    </r>
  </si>
  <si>
    <r>
      <rPr>
        <sz val="10.5"/>
        <rFont val="Noto Sans"/>
        <family val="2"/>
      </rPr>
      <t xml:space="preserve"> 投保人：</t>
    </r>
    <r>
      <rPr>
        <b val="true"/>
        <u val="single"/>
        <sz val="10"/>
        <rFont val="Noto Sans"/>
        <family val="2"/>
      </rPr>
      <t xml:space="preserve">  铁岭县镇西堡镇泉眼沟村刘建国等</t>
    </r>
    <r>
      <rPr>
        <b val="true"/>
        <u val="single"/>
        <sz val="10"/>
        <rFont val="宋体"/>
        <family val="0"/>
        <charset val="134"/>
      </rPr>
      <t xml:space="preserve">70</t>
    </r>
    <r>
      <rPr>
        <b val="true"/>
        <u val="single"/>
        <sz val="10"/>
        <rFont val="Noto Sans"/>
        <family val="2"/>
      </rPr>
      <t xml:space="preserve">户       </t>
    </r>
    <r>
      <rPr>
        <sz val="10"/>
        <rFont val="Noto Sans"/>
        <family val="2"/>
      </rPr>
      <t xml:space="preserve"> 单位保额：</t>
    </r>
    <r>
      <rPr>
        <u val="single"/>
        <sz val="10"/>
        <rFont val="Noto Sans"/>
        <family val="2"/>
      </rPr>
      <t xml:space="preserve">    </t>
    </r>
    <r>
      <rPr>
        <u val="single"/>
        <sz val="10"/>
        <rFont val="宋体"/>
        <family val="0"/>
        <charset val="134"/>
      </rPr>
      <t xml:space="preserve">1120        </t>
    </r>
    <r>
      <rPr>
        <sz val="10"/>
        <rFont val="Noto Sans"/>
        <family val="2"/>
      </rPr>
      <t xml:space="preserve">元   保险费率</t>
    </r>
    <r>
      <rPr>
        <u val="single"/>
        <sz val="10"/>
        <rFont val="Noto Sans"/>
        <family val="2"/>
      </rPr>
      <t xml:space="preserve">    </t>
    </r>
    <r>
      <rPr>
        <u val="single"/>
        <sz val="10"/>
        <rFont val="宋体"/>
        <family val="0"/>
        <charset val="134"/>
      </rPr>
      <t xml:space="preserve">6.1       </t>
    </r>
    <r>
      <rPr>
        <sz val="10"/>
        <rFont val="宋体"/>
        <family val="0"/>
        <charset val="134"/>
      </rPr>
      <t xml:space="preserve">%     </t>
    </r>
    <r>
      <rPr>
        <sz val="10"/>
        <rFont val="Noto Sans"/>
        <family val="2"/>
      </rPr>
      <t xml:space="preserve">单位保费：</t>
    </r>
    <r>
      <rPr>
        <u val="single"/>
        <sz val="10"/>
        <rFont val="Noto Sans"/>
        <family val="2"/>
      </rPr>
      <t xml:space="preserve">   </t>
    </r>
    <r>
      <rPr>
        <u val="single"/>
        <sz val="10"/>
        <rFont val="宋体"/>
        <family val="0"/>
        <charset val="134"/>
      </rPr>
      <t xml:space="preserve">68.32 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元      </t>
    </r>
    <r>
      <rPr>
        <sz val="10"/>
        <rFont val="宋体"/>
        <family val="0"/>
        <charset val="134"/>
      </rPr>
      <t xml:space="preserve">No.</t>
    </r>
  </si>
  <si>
    <t xml:space="preserve">刘建国</t>
  </si>
  <si>
    <t xml:space="preserve">211221********2116</t>
  </si>
  <si>
    <t xml:space="preserve">130****4796</t>
  </si>
  <si>
    <t xml:space="preserve">621449********49848</t>
  </si>
  <si>
    <t xml:space="preserve">孙广库</t>
  </si>
  <si>
    <t xml:space="preserve">211221********2112</t>
  </si>
  <si>
    <t xml:space="preserve">131****6528</t>
  </si>
  <si>
    <t xml:space="preserve">621449********72879</t>
  </si>
  <si>
    <t xml:space="preserve">孙广臣</t>
  </si>
  <si>
    <t xml:space="preserve">211221********2119</t>
  </si>
  <si>
    <t xml:space="preserve">155****9698</t>
  </si>
  <si>
    <t xml:space="preserve">621449********05406</t>
  </si>
  <si>
    <t xml:space="preserve">张世军</t>
  </si>
  <si>
    <t xml:space="preserve">211221********2154</t>
  </si>
  <si>
    <t xml:space="preserve">130****4575</t>
  </si>
  <si>
    <t xml:space="preserve">502911********3067</t>
  </si>
  <si>
    <t xml:space="preserve">张世忠</t>
  </si>
  <si>
    <t xml:space="preserve">132****6687</t>
  </si>
  <si>
    <t xml:space="preserve">502911********5273</t>
  </si>
  <si>
    <t xml:space="preserve">张士伟</t>
  </si>
  <si>
    <t xml:space="preserve">211221********2117</t>
  </si>
  <si>
    <t xml:space="preserve">182****8830</t>
  </si>
  <si>
    <t xml:space="preserve">621449********63143</t>
  </si>
  <si>
    <t xml:space="preserve">张学安</t>
  </si>
  <si>
    <t xml:space="preserve">211221********2113</t>
  </si>
  <si>
    <t xml:space="preserve">139****4463</t>
  </si>
  <si>
    <t xml:space="preserve">621449********74606</t>
  </si>
  <si>
    <t xml:space="preserve">张文久</t>
  </si>
  <si>
    <t xml:space="preserve">211221********211X</t>
  </si>
  <si>
    <t xml:space="preserve">130****4798</t>
  </si>
  <si>
    <t xml:space="preserve">502911********6888</t>
  </si>
  <si>
    <t xml:space="preserve">张文山</t>
  </si>
  <si>
    <t xml:space="preserve">211221********2115</t>
  </si>
  <si>
    <t xml:space="preserve">133****0158</t>
  </si>
  <si>
    <t xml:space="preserve">621449********61217</t>
  </si>
  <si>
    <t xml:space="preserve">张文志</t>
  </si>
  <si>
    <t xml:space="preserve">132****5805</t>
  </si>
  <si>
    <t xml:space="preserve">621449********46386</t>
  </si>
  <si>
    <t xml:space="preserve">张文权</t>
  </si>
  <si>
    <t xml:space="preserve">211221********2111</t>
  </si>
  <si>
    <t xml:space="preserve">138****3832</t>
  </si>
  <si>
    <t xml:space="preserve">621449********75744</t>
  </si>
  <si>
    <t xml:space="preserve">张文江</t>
  </si>
  <si>
    <t xml:space="preserve">211221********2157</t>
  </si>
  <si>
    <t xml:space="preserve">502911********7895</t>
  </si>
  <si>
    <t xml:space="preserve">张文立</t>
  </si>
  <si>
    <t xml:space="preserve">211221********2131</t>
  </si>
  <si>
    <t xml:space="preserve">133****7850</t>
  </si>
  <si>
    <t xml:space="preserve">621449********06430</t>
  </si>
  <si>
    <t xml:space="preserve">张文铁</t>
  </si>
  <si>
    <t xml:space="preserve">211221********2118</t>
  </si>
  <si>
    <t xml:space="preserve">131****1914</t>
  </si>
  <si>
    <t xml:space="preserve">621449********02066</t>
  </si>
  <si>
    <t xml:space="preserve">张明利</t>
  </si>
  <si>
    <t xml:space="preserve">188****1360</t>
  </si>
  <si>
    <t xml:space="preserve">621449********61154</t>
  </si>
  <si>
    <t xml:space="preserve">张明奎</t>
  </si>
  <si>
    <t xml:space="preserve">155****9412</t>
  </si>
  <si>
    <t xml:space="preserve">村西</t>
  </si>
  <si>
    <t xml:space="preserve">621026********37805</t>
  </si>
  <si>
    <t xml:space="preserve">张明智</t>
  </si>
  <si>
    <t xml:space="preserve">621449********04318</t>
  </si>
  <si>
    <t xml:space="preserve">张春山</t>
  </si>
  <si>
    <t xml:space="preserve">183****2246</t>
  </si>
  <si>
    <t xml:space="preserve">621449********13906</t>
  </si>
  <si>
    <t xml:space="preserve">张春陆</t>
  </si>
  <si>
    <t xml:space="preserve">211221********2114</t>
  </si>
  <si>
    <t xml:space="preserve">189****2272</t>
  </si>
  <si>
    <t xml:space="preserve">621449********02676</t>
  </si>
  <si>
    <t xml:space="preserve">张硕</t>
  </si>
  <si>
    <t xml:space="preserve">185****9357</t>
  </si>
  <si>
    <t xml:space="preserve">张连印</t>
  </si>
  <si>
    <t xml:space="preserve">211221********2137</t>
  </si>
  <si>
    <t xml:space="preserve">158****9128</t>
  </si>
  <si>
    <t xml:space="preserve">621449********83430</t>
  </si>
  <si>
    <t xml:space="preserve">张项</t>
  </si>
  <si>
    <t xml:space="preserve">133****2253</t>
  </si>
  <si>
    <t xml:space="preserve">621449********27708</t>
  </si>
  <si>
    <t xml:space="preserve">李会久</t>
  </si>
  <si>
    <t xml:space="preserve">211221********2153</t>
  </si>
  <si>
    <t xml:space="preserve">130****1665</t>
  </si>
  <si>
    <t xml:space="preserve">621449********08087</t>
  </si>
  <si>
    <t xml:space="preserve">李会军</t>
  </si>
  <si>
    <t xml:space="preserve">502911********3898</t>
  </si>
  <si>
    <t xml:space="preserve">李会有</t>
  </si>
  <si>
    <t xml:space="preserve">150****6632</t>
  </si>
  <si>
    <t xml:space="preserve">621449********08368</t>
  </si>
  <si>
    <t xml:space="preserve">李会林</t>
  </si>
  <si>
    <t xml:space="preserve">130****6458</t>
  </si>
  <si>
    <t xml:space="preserve">621449********47552</t>
  </si>
  <si>
    <t xml:space="preserve">李学伍</t>
  </si>
  <si>
    <t xml:space="preserve">211221********2138</t>
  </si>
  <si>
    <t xml:space="preserve">181****1767</t>
  </si>
  <si>
    <t xml:space="preserve">621449********04649</t>
  </si>
  <si>
    <t xml:space="preserve">李方俊</t>
  </si>
  <si>
    <t xml:space="preserve">180****2146</t>
  </si>
  <si>
    <t xml:space="preserve">621449********22709</t>
  </si>
  <si>
    <t xml:space="preserve">李春华</t>
  </si>
  <si>
    <t xml:space="preserve">502911********36311</t>
  </si>
  <si>
    <t xml:space="preserve">李英强</t>
  </si>
  <si>
    <t xml:space="preserve">131****2921</t>
  </si>
  <si>
    <t xml:space="preserve">502911********1815</t>
  </si>
  <si>
    <t xml:space="preserve">李英财</t>
  </si>
  <si>
    <t xml:space="preserve">502911********7488</t>
  </si>
  <si>
    <t xml:space="preserve">李英贵</t>
  </si>
  <si>
    <t xml:space="preserve">502911********3687</t>
  </si>
  <si>
    <t xml:space="preserve">李英辉</t>
  </si>
  <si>
    <t xml:space="preserve">131****9922</t>
  </si>
  <si>
    <t xml:space="preserve">502911********0639</t>
  </si>
  <si>
    <t xml:space="preserve">杜铁民</t>
  </si>
  <si>
    <t xml:space="preserve">211221********2179</t>
  </si>
  <si>
    <t xml:space="preserve">150****4998</t>
  </si>
  <si>
    <t xml:space="preserve">621449********16478</t>
  </si>
  <si>
    <t xml:space="preserve">杨井洲</t>
  </si>
  <si>
    <t xml:space="preserve">131****0969</t>
  </si>
  <si>
    <t xml:space="preserve">502911********4635</t>
  </si>
  <si>
    <t xml:space="preserve">杨术力</t>
  </si>
  <si>
    <t xml:space="preserve">138****1380</t>
  </si>
  <si>
    <t xml:space="preserve">502911********6912</t>
  </si>
  <si>
    <t xml:space="preserve">杨树山</t>
  </si>
  <si>
    <t xml:space="preserve">135****6582</t>
  </si>
  <si>
    <t xml:space="preserve">621449********99269</t>
  </si>
  <si>
    <t xml:space="preserve">杨殿利</t>
  </si>
  <si>
    <t xml:space="preserve">130****3098</t>
  </si>
  <si>
    <t xml:space="preserve">村东</t>
  </si>
  <si>
    <t xml:space="preserve">502911********2637</t>
  </si>
  <si>
    <t xml:space="preserve">杨殿臣</t>
  </si>
  <si>
    <t xml:space="preserve">188****0350</t>
  </si>
  <si>
    <t xml:space="preserve">621449********47909</t>
  </si>
  <si>
    <t xml:space="preserve">洪素岩</t>
  </si>
  <si>
    <t xml:space="preserve">211221********2203</t>
  </si>
  <si>
    <t xml:space="preserve">130****4967</t>
  </si>
  <si>
    <t xml:space="preserve">502911********5089</t>
  </si>
  <si>
    <t xml:space="preserve">洪铁昌</t>
  </si>
  <si>
    <t xml:space="preserve">131****4932</t>
  </si>
  <si>
    <t xml:space="preserve">502911********4883</t>
  </si>
  <si>
    <t xml:space="preserve">洪铁良</t>
  </si>
  <si>
    <t xml:space="preserve">211221********2110</t>
  </si>
  <si>
    <t xml:space="preserve">132****1858</t>
  </si>
  <si>
    <t xml:space="preserve">621449********99151</t>
  </si>
  <si>
    <t xml:space="preserve">王立江</t>
  </si>
  <si>
    <t xml:space="preserve">621449********39903</t>
  </si>
  <si>
    <t xml:space="preserve">王立臣</t>
  </si>
  <si>
    <t xml:space="preserve">211221********2133</t>
  </si>
  <si>
    <t xml:space="preserve">621449********04813</t>
  </si>
  <si>
    <t xml:space="preserve">王连友</t>
  </si>
  <si>
    <t xml:space="preserve">211221********2159</t>
  </si>
  <si>
    <t xml:space="preserve">186****7121</t>
  </si>
  <si>
    <t xml:space="preserve">502911********6062</t>
  </si>
  <si>
    <t xml:space="preserve">王连吉</t>
  </si>
  <si>
    <t xml:space="preserve">131****2589</t>
  </si>
  <si>
    <t xml:space="preserve">621449********00771</t>
  </si>
  <si>
    <t xml:space="preserve">王连奎</t>
  </si>
  <si>
    <t xml:space="preserve">621449********79262</t>
  </si>
  <si>
    <t xml:space="preserve">王连庆</t>
  </si>
  <si>
    <t xml:space="preserve">150****6125</t>
  </si>
  <si>
    <t xml:space="preserve">621449********47061</t>
  </si>
  <si>
    <t xml:space="preserve">王连江</t>
  </si>
  <si>
    <t xml:space="preserve">211221********2139</t>
  </si>
  <si>
    <t xml:space="preserve">502911********8909</t>
  </si>
  <si>
    <t xml:space="preserve">王长生</t>
  </si>
  <si>
    <t xml:space="preserve">211221********2136</t>
  </si>
  <si>
    <t xml:space="preserve">130****7085</t>
  </si>
  <si>
    <t xml:space="preserve">621449********12445</t>
  </si>
  <si>
    <t xml:space="preserve">王雅锋</t>
  </si>
  <si>
    <t xml:space="preserve">138****2053</t>
  </si>
  <si>
    <t xml:space="preserve">621449********28227</t>
  </si>
  <si>
    <t xml:space="preserve">王立杰</t>
  </si>
  <si>
    <t xml:space="preserve">211221********2123</t>
  </si>
  <si>
    <t xml:space="preserve">130****4572</t>
  </si>
  <si>
    <t xml:space="preserve">621449********58170</t>
  </si>
  <si>
    <t xml:space="preserve">荣志权</t>
  </si>
  <si>
    <t xml:space="preserve">131****5293</t>
  </si>
  <si>
    <t xml:space="preserve">621449********09471</t>
  </si>
  <si>
    <t xml:space="preserve">蔡云程</t>
  </si>
  <si>
    <t xml:space="preserve">139****5099</t>
  </si>
  <si>
    <t xml:space="preserve">村北</t>
  </si>
  <si>
    <t xml:space="preserve">621449********06422</t>
  </si>
  <si>
    <t xml:space="preserve">蔡德</t>
  </si>
  <si>
    <t xml:space="preserve">150****5399</t>
  </si>
  <si>
    <t xml:space="preserve">621449********08319</t>
  </si>
  <si>
    <t xml:space="preserve">蔡秀芝</t>
  </si>
  <si>
    <t xml:space="preserve">211221********2126</t>
  </si>
  <si>
    <t xml:space="preserve">156****7698</t>
  </si>
  <si>
    <t xml:space="preserve">502911********8617</t>
  </si>
  <si>
    <t xml:space="preserve">贺占友</t>
  </si>
  <si>
    <t xml:space="preserve">502911********5297</t>
  </si>
  <si>
    <t xml:space="preserve">贺占春</t>
  </si>
  <si>
    <t xml:space="preserve">130****7649</t>
  </si>
  <si>
    <t xml:space="preserve">621449********77308</t>
  </si>
  <si>
    <t xml:space="preserve">贺占民</t>
  </si>
  <si>
    <t xml:space="preserve">130****5496</t>
  </si>
  <si>
    <t xml:space="preserve">621449********11824</t>
  </si>
  <si>
    <t xml:space="preserve">贺占海</t>
  </si>
  <si>
    <t xml:space="preserve">211221********2135</t>
  </si>
  <si>
    <t xml:space="preserve">155****3528</t>
  </si>
  <si>
    <t xml:space="preserve">621449********85174</t>
  </si>
  <si>
    <t xml:space="preserve">贺振江</t>
  </si>
  <si>
    <t xml:space="preserve">132****0869</t>
  </si>
  <si>
    <t xml:space="preserve">621449********20458</t>
  </si>
  <si>
    <t xml:space="preserve">郝兴权</t>
  </si>
  <si>
    <t xml:space="preserve">131****6367</t>
  </si>
  <si>
    <t xml:space="preserve">621449********01221</t>
  </si>
  <si>
    <t xml:space="preserve">郝铁权</t>
  </si>
  <si>
    <t xml:space="preserve">211221********2150</t>
  </si>
  <si>
    <t xml:space="preserve">502911********4413</t>
  </si>
  <si>
    <t xml:space="preserve">陈会山</t>
  </si>
  <si>
    <t xml:space="preserve">130****5783</t>
  </si>
  <si>
    <t xml:space="preserve">502911********0039</t>
  </si>
  <si>
    <t xml:space="preserve">陈国奇</t>
  </si>
  <si>
    <t xml:space="preserve">131****2237</t>
  </si>
  <si>
    <t xml:space="preserve">621449********72291</t>
  </si>
  <si>
    <t xml:space="preserve">陈国忠</t>
  </si>
  <si>
    <t xml:space="preserve">131****6410</t>
  </si>
  <si>
    <t xml:space="preserve">502911********8169</t>
  </si>
  <si>
    <t xml:space="preserve">陈国柱</t>
  </si>
  <si>
    <t xml:space="preserve">211221********2152</t>
  </si>
  <si>
    <t xml:space="preserve">621449********04807</t>
  </si>
  <si>
    <t xml:space="preserve">雷振宏</t>
  </si>
  <si>
    <t xml:space="preserve">211221********2130</t>
  </si>
  <si>
    <t xml:space="preserve">130****7782</t>
  </si>
  <si>
    <t xml:space="preserve">621449********13070</t>
  </si>
  <si>
    <t xml:space="preserve">韩国柱</t>
  </si>
  <si>
    <t xml:space="preserve">159****9571</t>
  </si>
  <si>
    <t xml:space="preserve">621449********34119</t>
  </si>
  <si>
    <t xml:space="preserve">丁立才</t>
  </si>
  <si>
    <t xml:space="preserve">530511********4686</t>
  </si>
  <si>
    <t xml:space="preserve">2238.18</t>
  </si>
  <si>
    <r>
      <rPr>
        <sz val="9"/>
        <rFont val="Noto Sans"/>
        <family val="2"/>
      </rPr>
      <t xml:space="preserve">  联系电话：</t>
    </r>
    <r>
      <rPr>
        <sz val="9"/>
        <rFont val="宋体"/>
        <family val="0"/>
        <charset val="134"/>
      </rPr>
      <t xml:space="preserve">024-76110168</t>
    </r>
  </si>
  <si>
    <r>
      <rPr>
        <sz val="10.5"/>
        <rFont val="Noto Sans"/>
        <family val="2"/>
      </rPr>
      <t xml:space="preserve">                                             </t>
    </r>
    <r>
      <rPr>
        <b val="true"/>
        <sz val="15"/>
        <rFont val="Noto Sans"/>
        <family val="2"/>
      </rPr>
      <t xml:space="preserve">种植业保险分户投保清单</t>
    </r>
    <r>
      <rPr>
        <sz val="14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（内部凭证 仅供承保使用）</t>
    </r>
  </si>
  <si>
    <r>
      <rPr>
        <sz val="10.5"/>
        <rFont val="Noto Sans"/>
        <family val="2"/>
      </rPr>
      <t xml:space="preserve"> 投保组织者：</t>
    </r>
    <r>
      <rPr>
        <u val="single"/>
        <sz val="10.5"/>
        <rFont val="Noto Sans"/>
        <family val="2"/>
      </rPr>
      <t xml:space="preserve">  铁岭县镇西堡镇泉眼沟村民委员会       </t>
    </r>
    <r>
      <rPr>
        <sz val="10.5"/>
        <rFont val="Noto Sans"/>
        <family val="2"/>
      </rPr>
      <t xml:space="preserve"> </t>
    </r>
    <r>
      <rPr>
        <sz val="10"/>
        <rFont val="Noto Sans"/>
        <family val="2"/>
      </rPr>
      <t xml:space="preserve">投保险种：  </t>
    </r>
    <r>
      <rPr>
        <b val="true"/>
        <u val="single"/>
        <sz val="10"/>
        <rFont val="Noto Sans"/>
        <family val="2"/>
      </rPr>
      <t xml:space="preserve"> 水稻保险   </t>
    </r>
    <r>
      <rPr>
        <u val="single"/>
        <sz val="10"/>
        <rFont val="Noto Sans"/>
        <family val="2"/>
      </rPr>
      <t xml:space="preserve">  </t>
    </r>
    <r>
      <rPr>
        <sz val="10"/>
        <rFont val="Noto Sans"/>
        <family val="2"/>
      </rPr>
      <t xml:space="preserve"> 投保作物：</t>
    </r>
    <r>
      <rPr>
        <u val="single"/>
        <sz val="10"/>
        <rFont val="Noto Sans"/>
        <family val="2"/>
      </rPr>
      <t xml:space="preserve">  </t>
    </r>
    <r>
      <rPr>
        <sz val="10"/>
        <rFont val="Noto Sans"/>
        <family val="2"/>
      </rPr>
      <t xml:space="preserve">水稻</t>
    </r>
    <r>
      <rPr>
        <u val="singl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 所在村名：</t>
    </r>
    <r>
      <rPr>
        <u val="singl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泉眼沟村</t>
    </r>
    <r>
      <rPr>
        <u val="singl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。   </t>
    </r>
  </si>
  <si>
    <r>
      <rPr>
        <sz val="10.5"/>
        <rFont val="Noto Sans"/>
        <family val="2"/>
      </rPr>
      <t xml:space="preserve"> 投保人：</t>
    </r>
    <r>
      <rPr>
        <b val="true"/>
        <u val="single"/>
        <sz val="10"/>
        <rFont val="Noto Sans"/>
        <family val="2"/>
      </rPr>
      <t xml:space="preserve"> 铁岭县镇西堡镇泉眼沟村张明利等</t>
    </r>
    <r>
      <rPr>
        <b val="true"/>
        <u val="single"/>
        <sz val="10"/>
        <rFont val="宋体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户        </t>
    </r>
    <r>
      <rPr>
        <sz val="10"/>
        <rFont val="Noto Sans"/>
        <family val="2"/>
      </rPr>
      <t xml:space="preserve"> 单位保额：</t>
    </r>
    <r>
      <rPr>
        <u val="single"/>
        <sz val="10"/>
        <rFont val="Noto Sans"/>
        <family val="2"/>
      </rPr>
      <t xml:space="preserve">   </t>
    </r>
    <r>
      <rPr>
        <u val="single"/>
        <sz val="10"/>
        <rFont val="宋体"/>
        <family val="0"/>
        <charset val="134"/>
      </rPr>
      <t xml:space="preserve">1290  </t>
    </r>
    <r>
      <rPr>
        <sz val="10"/>
        <rFont val="Noto Sans"/>
        <family val="2"/>
      </rPr>
      <t xml:space="preserve">元   保险费率</t>
    </r>
    <r>
      <rPr>
        <u val="single"/>
        <sz val="10"/>
        <rFont val="Noto Sans"/>
        <family val="2"/>
      </rPr>
      <t xml:space="preserve">   </t>
    </r>
    <r>
      <rPr>
        <u val="single"/>
        <sz val="10"/>
        <rFont val="宋体"/>
        <family val="0"/>
        <charset val="134"/>
      </rPr>
      <t xml:space="preserve">4.1 </t>
    </r>
    <r>
      <rPr>
        <sz val="10"/>
        <rFont val="宋体"/>
        <family val="0"/>
        <charset val="134"/>
      </rPr>
      <t xml:space="preserve">%     </t>
    </r>
    <r>
      <rPr>
        <sz val="10"/>
        <rFont val="Noto Sans"/>
        <family val="2"/>
      </rPr>
      <t xml:space="preserve">单位保费：</t>
    </r>
    <r>
      <rPr>
        <u val="single"/>
        <sz val="10"/>
        <rFont val="Noto Sans"/>
        <family val="2"/>
      </rPr>
      <t xml:space="preserve">   </t>
    </r>
    <r>
      <rPr>
        <u val="single"/>
        <sz val="10"/>
        <rFont val="宋体"/>
        <family val="0"/>
        <charset val="134"/>
      </rPr>
      <t xml:space="preserve">52.89 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元      </t>
    </r>
    <r>
      <rPr>
        <sz val="10"/>
        <rFont val="宋体"/>
        <family val="0"/>
        <charset val="134"/>
      </rPr>
      <t xml:space="preserve">No.</t>
    </r>
  </si>
  <si>
    <t xml:space="preserve">村西北</t>
  </si>
  <si>
    <t xml:space="preserve">李英付</t>
  </si>
  <si>
    <t xml:space="preserve">134****0127</t>
  </si>
  <si>
    <t xml:space="preserve">502911********6208</t>
  </si>
  <si>
    <t xml:space="preserve">村东北</t>
  </si>
  <si>
    <t xml:space="preserve">孙广库
</t>
  </si>
  <si>
    <t xml:space="preserve">张文志
</t>
  </si>
  <si>
    <t xml:space="preserve">洪屹</t>
  </si>
  <si>
    <t xml:space="preserve">139****8324</t>
  </si>
  <si>
    <t xml:space="preserve">502911********1606</t>
  </si>
  <si>
    <r>
      <rPr>
        <sz val="8"/>
        <rFont val="Noto Sans"/>
        <family val="2"/>
      </rPr>
      <t xml:space="preserve">            联系电话：</t>
    </r>
    <r>
      <rPr>
        <sz val="8"/>
        <rFont val="宋体"/>
        <family val="0"/>
        <charset val="134"/>
      </rPr>
      <t xml:space="preserve">024-76110168</t>
    </r>
  </si>
  <si>
    <r>
      <rPr>
        <sz val="10.5"/>
        <rFont val="Noto Sans"/>
        <family val="2"/>
      </rPr>
      <t xml:space="preserve"> 投保人：</t>
    </r>
    <r>
      <rPr>
        <b val="true"/>
        <u val="single"/>
        <sz val="10"/>
        <rFont val="Noto Sans"/>
        <family val="2"/>
      </rPr>
      <t xml:space="preserve"> 铁岭县镇西堡镇泉眼沟村宋光伟      </t>
    </r>
    <r>
      <rPr>
        <sz val="10"/>
        <rFont val="Noto Sans"/>
        <family val="2"/>
      </rPr>
      <t xml:space="preserve"> 单位保额：</t>
    </r>
    <r>
      <rPr>
        <u val="single"/>
        <sz val="10"/>
        <rFont val="Noto Sans"/>
        <family val="2"/>
      </rPr>
      <t xml:space="preserve">   </t>
    </r>
    <r>
      <rPr>
        <u val="single"/>
        <sz val="10"/>
        <rFont val="宋体"/>
        <family val="0"/>
        <charset val="134"/>
      </rPr>
      <t xml:space="preserve">1290  </t>
    </r>
    <r>
      <rPr>
        <sz val="10"/>
        <rFont val="Noto Sans"/>
        <family val="2"/>
      </rPr>
      <t xml:space="preserve">元   保险费率</t>
    </r>
    <r>
      <rPr>
        <u val="single"/>
        <sz val="10"/>
        <rFont val="Noto Sans"/>
        <family val="2"/>
      </rPr>
      <t xml:space="preserve">   </t>
    </r>
    <r>
      <rPr>
        <u val="single"/>
        <sz val="10"/>
        <rFont val="宋体"/>
        <family val="0"/>
        <charset val="134"/>
      </rPr>
      <t xml:space="preserve">4.1 </t>
    </r>
    <r>
      <rPr>
        <sz val="10"/>
        <rFont val="宋体"/>
        <family val="0"/>
        <charset val="134"/>
      </rPr>
      <t xml:space="preserve">%     </t>
    </r>
    <r>
      <rPr>
        <sz val="10"/>
        <rFont val="Noto Sans"/>
        <family val="2"/>
      </rPr>
      <t xml:space="preserve">单位保费：</t>
    </r>
    <r>
      <rPr>
        <u val="single"/>
        <sz val="10"/>
        <rFont val="Noto Sans"/>
        <family val="2"/>
      </rPr>
      <t xml:space="preserve">   </t>
    </r>
    <r>
      <rPr>
        <u val="single"/>
        <sz val="10"/>
        <rFont val="宋体"/>
        <family val="0"/>
        <charset val="134"/>
      </rPr>
      <t xml:space="preserve">52.89 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元      </t>
    </r>
    <r>
      <rPr>
        <sz val="10"/>
        <rFont val="宋体"/>
        <family val="0"/>
        <charset val="134"/>
      </rPr>
      <t xml:space="preserve">No.</t>
    </r>
  </si>
  <si>
    <t xml:space="preserve">159410929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.00_ "/>
    <numFmt numFmtId="167" formatCode="0%"/>
    <numFmt numFmtId="168" formatCode="0.000_ "/>
    <numFmt numFmtId="169" formatCode="General"/>
    <numFmt numFmtId="170" formatCode="@"/>
    <numFmt numFmtId="171" formatCode="0.00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5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u val="single"/>
      <sz val="10"/>
      <name val="Noto Sans"/>
      <family val="2"/>
    </font>
    <font>
      <u val="single"/>
      <sz val="10.5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u val="single"/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3" xfId="23"/>
    <cellStyle name="常规 29" xfId="24"/>
    <cellStyle name="常规 3" xfId="25"/>
    <cellStyle name="常规 4" xfId="26"/>
    <cellStyle name="常规 5" xfId="27"/>
    <cellStyle name="常规 6" xfId="28"/>
    <cellStyle name="常规 7" xfId="29"/>
    <cellStyle name="常规 8" xfId="30"/>
    <cellStyle name="常规 9" xfId="31"/>
    <cellStyle name="常规_Sheet1 2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58080</xdr:colOff>
      <xdr:row>1</xdr:row>
      <xdr:rowOff>1152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0"/>
          <a:ext cx="3656520" cy="4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58800</xdr:colOff>
      <xdr:row>1</xdr:row>
      <xdr:rowOff>115200</xdr:rowOff>
    </xdr:to>
    <xdr:pic>
      <xdr:nvPicPr>
        <xdr:cNvPr id="1" name="图片 1" descr=""/>
        <xdr:cNvPicPr/>
      </xdr:nvPicPr>
      <xdr:blipFill>
        <a:blip r:embed="rId1"/>
        <a:stretch/>
      </xdr:blipFill>
      <xdr:spPr>
        <a:xfrm>
          <a:off x="0" y="0"/>
          <a:ext cx="3657240" cy="4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57600</xdr:rowOff>
    </xdr:from>
    <xdr:to>
      <xdr:col>5</xdr:col>
      <xdr:colOff>28080</xdr:colOff>
      <xdr:row>1</xdr:row>
      <xdr:rowOff>172080</xdr:rowOff>
    </xdr:to>
    <xdr:pic>
      <xdr:nvPicPr>
        <xdr:cNvPr id="2" name="图片 1" descr=""/>
        <xdr:cNvPicPr/>
      </xdr:nvPicPr>
      <xdr:blipFill>
        <a:blip r:embed="rId1"/>
        <a:stretch/>
      </xdr:blipFill>
      <xdr:spPr>
        <a:xfrm>
          <a:off x="20880" y="57600"/>
          <a:ext cx="3757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57600</xdr:rowOff>
    </xdr:from>
    <xdr:to>
      <xdr:col>5</xdr:col>
      <xdr:colOff>28080</xdr:colOff>
      <xdr:row>1</xdr:row>
      <xdr:rowOff>172080</xdr:rowOff>
    </xdr:to>
    <xdr:pic>
      <xdr:nvPicPr>
        <xdr:cNvPr id="3" name="图片 1" descr=""/>
        <xdr:cNvPicPr/>
      </xdr:nvPicPr>
      <xdr:blipFill>
        <a:blip r:embed="rId1"/>
        <a:stretch/>
      </xdr:blipFill>
      <xdr:spPr>
        <a:xfrm>
          <a:off x="20880" y="57600"/>
          <a:ext cx="37576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1" sqref="F1:F65536 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6.74"/>
    <col collapsed="false" customWidth="true" hidden="false" outlineLevel="0" max="3" min="3" style="1" width="9.36"/>
    <col collapsed="false" customWidth="true" hidden="false" outlineLevel="0" max="4" min="4" style="1" width="16.62"/>
    <col collapsed="false" customWidth="true" hidden="false" outlineLevel="0" max="5" min="5" style="3" width="11.49"/>
    <col collapsed="false" customWidth="true" hidden="false" outlineLevel="0" max="6" min="6" style="3" width="7.24"/>
    <col collapsed="false" customWidth="true" hidden="false" outlineLevel="0" max="7" min="7" style="4" width="7.37"/>
    <col collapsed="false" customWidth="true" hidden="false" outlineLevel="0" max="8" min="8" style="4" width="8.75"/>
    <col collapsed="false" customWidth="false" hidden="false" outlineLevel="0" max="9" min="9" style="3" width="8.99"/>
    <col collapsed="false" customWidth="true" hidden="false" outlineLevel="0" max="10" min="10" style="5" width="9.75"/>
    <col collapsed="false" customWidth="true" hidden="false" outlineLevel="0" max="11" min="11" style="6" width="5.99"/>
    <col collapsed="false" customWidth="false" hidden="false" outlineLevel="0" max="12" min="12" style="5" width="8.99"/>
    <col collapsed="false" customWidth="true" hidden="false" outlineLevel="0" max="13" min="13" style="5" width="9.49"/>
    <col collapsed="false" customWidth="true" hidden="false" outlineLevel="0" max="14" min="14" style="3" width="17.12"/>
    <col collapsed="false" customWidth="true" hidden="false" outlineLevel="0" max="15" min="15" style="3" width="9.36"/>
    <col collapsed="false" customWidth="true" hidden="false" outlineLevel="0" max="16" min="16" style="3" width="8.62"/>
    <col collapsed="false" customWidth="true" hidden="false" outlineLevel="0" max="17" min="17" style="3" width="7.62"/>
    <col collapsed="false" customWidth="false" hidden="false" outlineLevel="0" max="257" min="18" style="3" width="8.99"/>
  </cols>
  <sheetData>
    <row r="1" s="8" customFormat="true" ht="23.2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8" customFormat="true" ht="22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8" customFormat="tru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2" customFormat="true" ht="24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25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19" customFormat="true" ht="24.7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4" t="s">
        <v>11</v>
      </c>
      <c r="I6" s="13" t="s">
        <v>12</v>
      </c>
      <c r="J6" s="15" t="s">
        <v>13</v>
      </c>
      <c r="K6" s="16" t="s">
        <v>14</v>
      </c>
      <c r="L6" s="17" t="s">
        <v>15</v>
      </c>
      <c r="M6" s="15" t="s">
        <v>16</v>
      </c>
      <c r="N6" s="13" t="s">
        <v>17</v>
      </c>
      <c r="O6" s="13" t="s">
        <v>18</v>
      </c>
      <c r="P6" s="13" t="s">
        <v>19</v>
      </c>
      <c r="Q6" s="18" t="s">
        <v>20</v>
      </c>
    </row>
    <row r="7" s="30" customFormat="true" ht="18.6" hidden="false" customHeight="true" outlineLevel="0" collapsed="false">
      <c r="A7" s="20" t="n">
        <f aca="false">ROW()-6</f>
        <v>1</v>
      </c>
      <c r="B7" s="21" t="s">
        <v>21</v>
      </c>
      <c r="C7" s="18" t="s">
        <v>22</v>
      </c>
      <c r="D7" s="22" t="s">
        <v>23</v>
      </c>
      <c r="E7" s="22" t="s">
        <v>24</v>
      </c>
      <c r="F7" s="18" t="s">
        <v>25</v>
      </c>
      <c r="G7" s="23" t="n">
        <v>481</v>
      </c>
      <c r="H7" s="24" t="n">
        <v>481</v>
      </c>
      <c r="I7" s="25" t="n">
        <f aca="false">G7*1120</f>
        <v>538720</v>
      </c>
      <c r="J7" s="26" t="n">
        <f aca="false">G7*68.32</f>
        <v>32861.92</v>
      </c>
      <c r="K7" s="27" t="n">
        <v>0.8</v>
      </c>
      <c r="L7" s="26" t="n">
        <f aca="false">J7*K7</f>
        <v>26289.536</v>
      </c>
      <c r="M7" s="23" t="n">
        <f aca="false">G7*13.664</f>
        <v>6572.384</v>
      </c>
      <c r="N7" s="22" t="s">
        <v>26</v>
      </c>
      <c r="O7" s="28" t="s">
        <v>27</v>
      </c>
      <c r="P7" s="26" t="n">
        <f aca="false">H7*13.664</f>
        <v>6572.384</v>
      </c>
      <c r="Q7" s="29"/>
    </row>
    <row r="8" s="38" customFormat="true" ht="18.6" hidden="false" customHeight="true" outlineLevel="0" collapsed="false">
      <c r="A8" s="31" t="s">
        <v>28</v>
      </c>
      <c r="B8" s="31"/>
      <c r="C8" s="32"/>
      <c r="D8" s="33"/>
      <c r="E8" s="33"/>
      <c r="F8" s="34"/>
      <c r="G8" s="35" t="s">
        <v>29</v>
      </c>
      <c r="H8" s="36" t="n">
        <f aca="false">SUM(H7:H7)</f>
        <v>481</v>
      </c>
      <c r="I8" s="25" t="n">
        <f aca="false">SUM(I7:I7)</f>
        <v>538720</v>
      </c>
      <c r="J8" s="26" t="n">
        <f aca="false">SUM(J7:J7)</f>
        <v>32861.92</v>
      </c>
      <c r="K8" s="27"/>
      <c r="L8" s="26" t="n">
        <f aca="false">SUM(L7:L7)</f>
        <v>26289.536</v>
      </c>
      <c r="M8" s="37" t="n">
        <f aca="false">SUM(M7:M7)</f>
        <v>6572.384</v>
      </c>
      <c r="N8" s="33"/>
      <c r="O8" s="33"/>
      <c r="P8" s="34"/>
      <c r="Q8" s="34"/>
    </row>
    <row r="9" s="44" customFormat="true" ht="15" hidden="false" customHeight="true" outlineLevel="0" collapsed="false">
      <c r="A9" s="39" t="s">
        <v>30</v>
      </c>
      <c r="B9" s="40"/>
      <c r="C9" s="41"/>
      <c r="D9" s="41"/>
      <c r="E9" s="39" t="s">
        <v>31</v>
      </c>
      <c r="F9" s="39"/>
      <c r="G9" s="42"/>
      <c r="H9" s="4"/>
      <c r="I9" s="3"/>
      <c r="J9" s="5"/>
      <c r="K9" s="6"/>
      <c r="L9" s="5"/>
      <c r="M9" s="5"/>
      <c r="N9" s="43"/>
      <c r="O9" s="39"/>
      <c r="P9" s="39"/>
      <c r="Q9" s="39"/>
    </row>
  </sheetData>
  <autoFilter ref="A6:U9"/>
  <mergeCells count="6">
    <mergeCell ref="A1:U1"/>
    <mergeCell ref="A2:U2"/>
    <mergeCell ref="A3:U3"/>
    <mergeCell ref="A4:U4"/>
    <mergeCell ref="A5:U5"/>
    <mergeCell ref="A8:B8"/>
  </mergeCells>
  <printOptions headings="false" gridLines="false" gridLinesSet="true" horizontalCentered="false" verticalCentered="false"/>
  <pageMargins left="0.196527777777778" right="0.161111111111111" top="0.409027777777778" bottom="0.60625" header="0.511811023622047" footer="0.1062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5" activeCellId="0" sqref="F1:F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6.74"/>
    <col collapsed="false" customWidth="true" hidden="false" outlineLevel="0" max="3" min="3" style="1" width="9.36"/>
    <col collapsed="false" customWidth="true" hidden="false" outlineLevel="0" max="4" min="4" style="1" width="16.62"/>
    <col collapsed="false" customWidth="true" hidden="false" outlineLevel="0" max="5" min="5" style="3" width="20.36"/>
    <col collapsed="false" customWidth="true" hidden="false" outlineLevel="0" max="6" min="6" style="3" width="7.24"/>
    <col collapsed="false" customWidth="true" hidden="false" outlineLevel="0" max="7" min="7" style="4" width="7.37"/>
    <col collapsed="false" customWidth="true" hidden="false" outlineLevel="0" max="8" min="8" style="4" width="8.75"/>
    <col collapsed="false" customWidth="false" hidden="false" outlineLevel="0" max="9" min="9" style="3" width="8.99"/>
    <col collapsed="false" customWidth="true" hidden="false" outlineLevel="0" max="10" min="10" style="5" width="9.75"/>
    <col collapsed="false" customWidth="true" hidden="false" outlineLevel="0" max="11" min="11" style="6" width="5.99"/>
    <col collapsed="false" customWidth="false" hidden="false" outlineLevel="0" max="12" min="12" style="5" width="8.99"/>
    <col collapsed="false" customWidth="true" hidden="false" outlineLevel="0" max="13" min="13" style="5" width="9.49"/>
    <col collapsed="false" customWidth="true" hidden="false" outlineLevel="0" max="14" min="14" style="3" width="17.12"/>
    <col collapsed="false" customWidth="true" hidden="false" outlineLevel="0" max="15" min="15" style="3" width="9.36"/>
    <col collapsed="false" customWidth="true" hidden="false" outlineLevel="0" max="16" min="16" style="3" width="8.62"/>
    <col collapsed="false" customWidth="true" hidden="false" outlineLevel="0" max="17" min="17" style="3" width="7.62"/>
    <col collapsed="false" customWidth="false" hidden="false" outlineLevel="0" max="257" min="18" style="3" width="8.99"/>
  </cols>
  <sheetData>
    <row r="1" s="8" customFormat="true" ht="23.2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8" customFormat="true" ht="22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8" customFormat="tru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2" customFormat="true" ht="24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25.5" hidden="false" customHeight="true" outlineLevel="0" collapsed="false">
      <c r="A5" s="11" t="s">
        <v>3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19" customFormat="true" ht="24.7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4" t="s">
        <v>11</v>
      </c>
      <c r="I6" s="13" t="s">
        <v>12</v>
      </c>
      <c r="J6" s="15" t="s">
        <v>13</v>
      </c>
      <c r="K6" s="16" t="s">
        <v>14</v>
      </c>
      <c r="L6" s="17" t="s">
        <v>15</v>
      </c>
      <c r="M6" s="15" t="s">
        <v>16</v>
      </c>
      <c r="N6" s="13" t="s">
        <v>17</v>
      </c>
      <c r="O6" s="13" t="s">
        <v>18</v>
      </c>
      <c r="P6" s="13" t="s">
        <v>19</v>
      </c>
      <c r="Q6" s="18" t="s">
        <v>20</v>
      </c>
    </row>
    <row r="7" s="30" customFormat="true" ht="18.6" hidden="false" customHeight="true" outlineLevel="0" collapsed="false">
      <c r="A7" s="20" t="n">
        <f aca="false">ROW()-6</f>
        <v>1</v>
      </c>
      <c r="B7" s="21" t="s">
        <v>33</v>
      </c>
      <c r="C7" s="45" t="s">
        <v>22</v>
      </c>
      <c r="D7" s="22" t="s">
        <v>34</v>
      </c>
      <c r="E7" s="22" t="s">
        <v>35</v>
      </c>
      <c r="F7" s="45" t="s">
        <v>25</v>
      </c>
      <c r="G7" s="46" t="n">
        <v>12</v>
      </c>
      <c r="H7" s="47" t="n">
        <v>12</v>
      </c>
      <c r="I7" s="25" t="n">
        <f aca="false">G7*1120</f>
        <v>13440</v>
      </c>
      <c r="J7" s="26" t="n">
        <f aca="false">G7*68.32</f>
        <v>819.84</v>
      </c>
      <c r="K7" s="27" t="n">
        <v>0.8</v>
      </c>
      <c r="L7" s="26" t="n">
        <f aca="false">J7*K7</f>
        <v>655.872</v>
      </c>
      <c r="M7" s="46" t="n">
        <f aca="false">G7*13.664</f>
        <v>163.968</v>
      </c>
      <c r="N7" s="22" t="s">
        <v>36</v>
      </c>
      <c r="O7" s="28" t="s">
        <v>27</v>
      </c>
      <c r="P7" s="26" t="n">
        <f aca="false">H7*13.664</f>
        <v>163.968</v>
      </c>
      <c r="Q7" s="29"/>
    </row>
    <row r="8" s="30" customFormat="true" ht="18.6" hidden="false" customHeight="true" outlineLevel="0" collapsed="false">
      <c r="A8" s="20" t="n">
        <f aca="false">ROW()-6</f>
        <v>2</v>
      </c>
      <c r="B8" s="21" t="s">
        <v>37</v>
      </c>
      <c r="C8" s="45" t="s">
        <v>22</v>
      </c>
      <c r="D8" s="22" t="s">
        <v>38</v>
      </c>
      <c r="E8" s="22" t="s">
        <v>39</v>
      </c>
      <c r="F8" s="45" t="s">
        <v>25</v>
      </c>
      <c r="G8" s="46" t="n">
        <v>30.5</v>
      </c>
      <c r="H8" s="47" t="n">
        <v>30.5</v>
      </c>
      <c r="I8" s="25" t="n">
        <f aca="false">G8*1120</f>
        <v>34160</v>
      </c>
      <c r="J8" s="26" t="n">
        <f aca="false">G8*68.32</f>
        <v>2083.76</v>
      </c>
      <c r="K8" s="27" t="n">
        <v>0.8</v>
      </c>
      <c r="L8" s="26" t="n">
        <f aca="false">J8*K8</f>
        <v>1667.008</v>
      </c>
      <c r="M8" s="46" t="n">
        <f aca="false">G8*13.664</f>
        <v>416.752</v>
      </c>
      <c r="N8" s="22" t="s">
        <v>40</v>
      </c>
      <c r="O8" s="28" t="s">
        <v>27</v>
      </c>
      <c r="P8" s="26" t="n">
        <f aca="false">H8*13.664</f>
        <v>416.752</v>
      </c>
      <c r="Q8" s="29"/>
    </row>
    <row r="9" s="30" customFormat="true" ht="18.6" hidden="false" customHeight="true" outlineLevel="0" collapsed="false">
      <c r="A9" s="20" t="n">
        <f aca="false">ROW()-6</f>
        <v>3</v>
      </c>
      <c r="B9" s="21" t="s">
        <v>41</v>
      </c>
      <c r="C9" s="45" t="s">
        <v>22</v>
      </c>
      <c r="D9" s="22" t="s">
        <v>42</v>
      </c>
      <c r="E9" s="22" t="s">
        <v>43</v>
      </c>
      <c r="F9" s="45" t="s">
        <v>25</v>
      </c>
      <c r="G9" s="46" t="n">
        <v>10.5</v>
      </c>
      <c r="H9" s="47" t="n">
        <v>10.5</v>
      </c>
      <c r="I9" s="25" t="n">
        <f aca="false">G9*1120</f>
        <v>11760</v>
      </c>
      <c r="J9" s="26" t="n">
        <f aca="false">G9*68.32</f>
        <v>717.36</v>
      </c>
      <c r="K9" s="27" t="n">
        <v>0.8</v>
      </c>
      <c r="L9" s="26" t="n">
        <f aca="false">J9*K9</f>
        <v>573.888</v>
      </c>
      <c r="M9" s="46" t="n">
        <f aca="false">G9*13.664</f>
        <v>143.472</v>
      </c>
      <c r="N9" s="22" t="s">
        <v>44</v>
      </c>
      <c r="O9" s="28" t="s">
        <v>27</v>
      </c>
      <c r="P9" s="26" t="n">
        <f aca="false">H9*13.664</f>
        <v>143.472</v>
      </c>
      <c r="Q9" s="29"/>
    </row>
    <row r="10" s="30" customFormat="true" ht="18.6" hidden="false" customHeight="true" outlineLevel="0" collapsed="false">
      <c r="A10" s="20" t="n">
        <f aca="false">ROW()-6</f>
        <v>4</v>
      </c>
      <c r="B10" s="21" t="s">
        <v>45</v>
      </c>
      <c r="C10" s="45" t="s">
        <v>22</v>
      </c>
      <c r="D10" s="22" t="s">
        <v>46</v>
      </c>
      <c r="E10" s="22" t="s">
        <v>47</v>
      </c>
      <c r="F10" s="45" t="s">
        <v>25</v>
      </c>
      <c r="G10" s="46" t="n">
        <v>92.8</v>
      </c>
      <c r="H10" s="47" t="n">
        <v>92.8</v>
      </c>
      <c r="I10" s="25" t="n">
        <f aca="false">G10*1120</f>
        <v>103936</v>
      </c>
      <c r="J10" s="26" t="n">
        <f aca="false">G10*68.32</f>
        <v>6340.096</v>
      </c>
      <c r="K10" s="27" t="n">
        <v>0.8</v>
      </c>
      <c r="L10" s="26" t="n">
        <f aca="false">J10*K10</f>
        <v>5072.0768</v>
      </c>
      <c r="M10" s="46" t="n">
        <f aca="false">G10*13.664</f>
        <v>1268.0192</v>
      </c>
      <c r="N10" s="22" t="s">
        <v>48</v>
      </c>
      <c r="O10" s="28" t="s">
        <v>27</v>
      </c>
      <c r="P10" s="26" t="n">
        <f aca="false">H10*13.664</f>
        <v>1268.0192</v>
      </c>
      <c r="Q10" s="29"/>
    </row>
    <row r="11" s="30" customFormat="true" ht="18.6" hidden="false" customHeight="true" outlineLevel="0" collapsed="false">
      <c r="A11" s="20" t="n">
        <f aca="false">ROW()-6</f>
        <v>5</v>
      </c>
      <c r="B11" s="21" t="s">
        <v>49</v>
      </c>
      <c r="C11" s="45" t="s">
        <v>22</v>
      </c>
      <c r="D11" s="22" t="s">
        <v>38</v>
      </c>
      <c r="E11" s="22" t="s">
        <v>50</v>
      </c>
      <c r="F11" s="45" t="s">
        <v>25</v>
      </c>
      <c r="G11" s="46" t="n">
        <v>89.2</v>
      </c>
      <c r="H11" s="47" t="n">
        <v>89.2</v>
      </c>
      <c r="I11" s="25" t="n">
        <f aca="false">G11*1120</f>
        <v>99904</v>
      </c>
      <c r="J11" s="26" t="n">
        <f aca="false">G11*68.32</f>
        <v>6094.144</v>
      </c>
      <c r="K11" s="27" t="n">
        <v>0.8</v>
      </c>
      <c r="L11" s="26" t="n">
        <f aca="false">J11*K11</f>
        <v>4875.3152</v>
      </c>
      <c r="M11" s="46" t="n">
        <f aca="false">G11*13.664</f>
        <v>1218.8288</v>
      </c>
      <c r="N11" s="22" t="s">
        <v>51</v>
      </c>
      <c r="O11" s="28" t="s">
        <v>27</v>
      </c>
      <c r="P11" s="26" t="n">
        <f aca="false">H11*13.664</f>
        <v>1218.8288</v>
      </c>
      <c r="Q11" s="29"/>
    </row>
    <row r="12" s="30" customFormat="true" ht="18.6" hidden="false" customHeight="true" outlineLevel="0" collapsed="false">
      <c r="A12" s="20" t="n">
        <f aca="false">ROW()-6</f>
        <v>6</v>
      </c>
      <c r="B12" s="21" t="s">
        <v>52</v>
      </c>
      <c r="C12" s="45" t="s">
        <v>22</v>
      </c>
      <c r="D12" s="22" t="s">
        <v>53</v>
      </c>
      <c r="E12" s="22" t="s">
        <v>54</v>
      </c>
      <c r="F12" s="45" t="s">
        <v>25</v>
      </c>
      <c r="G12" s="46" t="n">
        <v>24</v>
      </c>
      <c r="H12" s="47" t="n">
        <v>24</v>
      </c>
      <c r="I12" s="25" t="n">
        <f aca="false">G12*1120</f>
        <v>26880</v>
      </c>
      <c r="J12" s="26" t="n">
        <f aca="false">G12*68.32</f>
        <v>1639.68</v>
      </c>
      <c r="K12" s="27" t="n">
        <v>0.8</v>
      </c>
      <c r="L12" s="26" t="n">
        <f aca="false">J12*K12</f>
        <v>1311.744</v>
      </c>
      <c r="M12" s="46" t="n">
        <f aca="false">G12*13.664</f>
        <v>327.936</v>
      </c>
      <c r="N12" s="22" t="s">
        <v>55</v>
      </c>
      <c r="O12" s="28" t="s">
        <v>27</v>
      </c>
      <c r="P12" s="26" t="n">
        <f aca="false">H12*13.664</f>
        <v>327.936</v>
      </c>
      <c r="Q12" s="29"/>
    </row>
    <row r="13" s="30" customFormat="true" ht="18.6" hidden="false" customHeight="true" outlineLevel="0" collapsed="false">
      <c r="A13" s="20" t="n">
        <f aca="false">ROW()-6</f>
        <v>7</v>
      </c>
      <c r="B13" s="21" t="s">
        <v>56</v>
      </c>
      <c r="C13" s="45" t="s">
        <v>22</v>
      </c>
      <c r="D13" s="22" t="s">
        <v>57</v>
      </c>
      <c r="E13" s="22" t="s">
        <v>58</v>
      </c>
      <c r="F13" s="45" t="s">
        <v>25</v>
      </c>
      <c r="G13" s="46" t="n">
        <v>64.2</v>
      </c>
      <c r="H13" s="47" t="n">
        <v>64.2</v>
      </c>
      <c r="I13" s="25" t="n">
        <f aca="false">G13*1120</f>
        <v>71904</v>
      </c>
      <c r="J13" s="26" t="n">
        <f aca="false">G13*68.32</f>
        <v>4386.144</v>
      </c>
      <c r="K13" s="27" t="n">
        <v>0.8</v>
      </c>
      <c r="L13" s="26" t="n">
        <f aca="false">J13*K13</f>
        <v>3508.9152</v>
      </c>
      <c r="M13" s="46" t="n">
        <f aca="false">G13*13.664</f>
        <v>877.2288</v>
      </c>
      <c r="N13" s="22" t="s">
        <v>59</v>
      </c>
      <c r="O13" s="28" t="s">
        <v>27</v>
      </c>
      <c r="P13" s="26" t="n">
        <f aca="false">H13*13.664</f>
        <v>877.2288</v>
      </c>
      <c r="Q13" s="29"/>
    </row>
    <row r="14" s="30" customFormat="true" ht="18.6" hidden="false" customHeight="true" outlineLevel="0" collapsed="false">
      <c r="A14" s="20" t="n">
        <f aca="false">ROW()-6</f>
        <v>8</v>
      </c>
      <c r="B14" s="21" t="s">
        <v>60</v>
      </c>
      <c r="C14" s="45" t="s">
        <v>22</v>
      </c>
      <c r="D14" s="22" t="s">
        <v>61</v>
      </c>
      <c r="E14" s="22" t="s">
        <v>62</v>
      </c>
      <c r="F14" s="45" t="s">
        <v>25</v>
      </c>
      <c r="G14" s="46" t="n">
        <v>9</v>
      </c>
      <c r="H14" s="47" t="n">
        <v>9</v>
      </c>
      <c r="I14" s="25" t="n">
        <f aca="false">G14*1120</f>
        <v>10080</v>
      </c>
      <c r="J14" s="26" t="n">
        <f aca="false">G14*68.32</f>
        <v>614.88</v>
      </c>
      <c r="K14" s="27" t="n">
        <v>0.8</v>
      </c>
      <c r="L14" s="26" t="n">
        <f aca="false">J14*K14</f>
        <v>491.904</v>
      </c>
      <c r="M14" s="46" t="n">
        <f aca="false">G14*13.664</f>
        <v>122.976</v>
      </c>
      <c r="N14" s="22" t="s">
        <v>63</v>
      </c>
      <c r="O14" s="28" t="s">
        <v>27</v>
      </c>
      <c r="P14" s="26" t="n">
        <f aca="false">H14*13.664</f>
        <v>122.976</v>
      </c>
      <c r="Q14" s="29"/>
    </row>
    <row r="15" s="30" customFormat="true" ht="18.6" hidden="false" customHeight="true" outlineLevel="0" collapsed="false">
      <c r="A15" s="20" t="n">
        <f aca="false">ROW()-6</f>
        <v>9</v>
      </c>
      <c r="B15" s="21" t="s">
        <v>64</v>
      </c>
      <c r="C15" s="45" t="s">
        <v>22</v>
      </c>
      <c r="D15" s="22" t="s">
        <v>65</v>
      </c>
      <c r="E15" s="22" t="s">
        <v>66</v>
      </c>
      <c r="F15" s="45" t="s">
        <v>25</v>
      </c>
      <c r="G15" s="46" t="n">
        <v>10</v>
      </c>
      <c r="H15" s="47" t="n">
        <v>10</v>
      </c>
      <c r="I15" s="25" t="n">
        <f aca="false">G15*1120</f>
        <v>11200</v>
      </c>
      <c r="J15" s="26" t="n">
        <f aca="false">G15*68.32</f>
        <v>683.2</v>
      </c>
      <c r="K15" s="27" t="n">
        <v>0.8</v>
      </c>
      <c r="L15" s="26" t="n">
        <f aca="false">J15*K15</f>
        <v>546.56</v>
      </c>
      <c r="M15" s="46" t="n">
        <f aca="false">G15*13.664</f>
        <v>136.64</v>
      </c>
      <c r="N15" s="22" t="s">
        <v>67</v>
      </c>
      <c r="O15" s="28" t="s">
        <v>27</v>
      </c>
      <c r="P15" s="26" t="n">
        <f aca="false">H15*13.664</f>
        <v>136.64</v>
      </c>
      <c r="Q15" s="29"/>
    </row>
    <row r="16" s="30" customFormat="true" ht="18.6" hidden="false" customHeight="true" outlineLevel="0" collapsed="false">
      <c r="A16" s="20" t="n">
        <f aca="false">ROW()-6</f>
        <v>10</v>
      </c>
      <c r="B16" s="21" t="s">
        <v>68</v>
      </c>
      <c r="C16" s="45" t="s">
        <v>22</v>
      </c>
      <c r="D16" s="22" t="s">
        <v>53</v>
      </c>
      <c r="E16" s="22" t="s">
        <v>69</v>
      </c>
      <c r="F16" s="45" t="s">
        <v>25</v>
      </c>
      <c r="G16" s="46" t="n">
        <v>50</v>
      </c>
      <c r="H16" s="47" t="n">
        <v>50</v>
      </c>
      <c r="I16" s="25" t="n">
        <f aca="false">G16*1120</f>
        <v>56000</v>
      </c>
      <c r="J16" s="26" t="n">
        <f aca="false">G16*68.32</f>
        <v>3416</v>
      </c>
      <c r="K16" s="27" t="n">
        <v>0.8</v>
      </c>
      <c r="L16" s="26" t="n">
        <f aca="false">J16*K16</f>
        <v>2732.8</v>
      </c>
      <c r="M16" s="46" t="n">
        <f aca="false">G16*13.664</f>
        <v>683.2</v>
      </c>
      <c r="N16" s="22" t="s">
        <v>70</v>
      </c>
      <c r="O16" s="28" t="s">
        <v>27</v>
      </c>
      <c r="P16" s="26" t="n">
        <f aca="false">H16*13.664</f>
        <v>683.2</v>
      </c>
      <c r="Q16" s="29"/>
    </row>
    <row r="17" s="30" customFormat="true" ht="18.6" hidden="false" customHeight="true" outlineLevel="0" collapsed="false">
      <c r="A17" s="20" t="n">
        <f aca="false">ROW()-6</f>
        <v>11</v>
      </c>
      <c r="B17" s="21" t="s">
        <v>71</v>
      </c>
      <c r="C17" s="45" t="s">
        <v>22</v>
      </c>
      <c r="D17" s="22" t="s">
        <v>72</v>
      </c>
      <c r="E17" s="22" t="s">
        <v>73</v>
      </c>
      <c r="F17" s="45" t="s">
        <v>25</v>
      </c>
      <c r="G17" s="46" t="n">
        <v>16.2</v>
      </c>
      <c r="H17" s="47" t="n">
        <v>16.2</v>
      </c>
      <c r="I17" s="25" t="n">
        <f aca="false">G17*1120</f>
        <v>18144</v>
      </c>
      <c r="J17" s="26" t="n">
        <f aca="false">G17*68.32</f>
        <v>1106.784</v>
      </c>
      <c r="K17" s="27" t="n">
        <v>0.8</v>
      </c>
      <c r="L17" s="26" t="n">
        <f aca="false">J17*K17</f>
        <v>885.4272</v>
      </c>
      <c r="M17" s="46" t="n">
        <f aca="false">G17*13.664</f>
        <v>221.3568</v>
      </c>
      <c r="N17" s="22" t="s">
        <v>74</v>
      </c>
      <c r="O17" s="28" t="s">
        <v>27</v>
      </c>
      <c r="P17" s="26" t="n">
        <f aca="false">H17*13.664</f>
        <v>221.3568</v>
      </c>
      <c r="Q17" s="29"/>
    </row>
    <row r="18" s="30" customFormat="true" ht="18.6" hidden="false" customHeight="true" outlineLevel="0" collapsed="false">
      <c r="A18" s="20" t="n">
        <f aca="false">ROW()-6</f>
        <v>12</v>
      </c>
      <c r="B18" s="21" t="s">
        <v>75</v>
      </c>
      <c r="C18" s="45" t="s">
        <v>22</v>
      </c>
      <c r="D18" s="22" t="s">
        <v>76</v>
      </c>
      <c r="E18" s="22" t="s">
        <v>50</v>
      </c>
      <c r="F18" s="45" t="s">
        <v>25</v>
      </c>
      <c r="G18" s="46" t="n">
        <v>17.15</v>
      </c>
      <c r="H18" s="47" t="n">
        <v>17.15</v>
      </c>
      <c r="I18" s="25" t="n">
        <f aca="false">G18*1120</f>
        <v>19208</v>
      </c>
      <c r="J18" s="26" t="n">
        <f aca="false">G18*68.32</f>
        <v>1171.688</v>
      </c>
      <c r="K18" s="27" t="n">
        <v>0.8</v>
      </c>
      <c r="L18" s="26" t="n">
        <f aca="false">J18*K18</f>
        <v>937.3504</v>
      </c>
      <c r="M18" s="46" t="n">
        <f aca="false">G18*13.664</f>
        <v>234.3376</v>
      </c>
      <c r="N18" s="22" t="s">
        <v>77</v>
      </c>
      <c r="O18" s="28" t="s">
        <v>27</v>
      </c>
      <c r="P18" s="26" t="n">
        <f aca="false">H18*13.664</f>
        <v>234.3376</v>
      </c>
      <c r="Q18" s="29"/>
    </row>
    <row r="19" s="30" customFormat="true" ht="18.6" hidden="false" customHeight="true" outlineLevel="0" collapsed="false">
      <c r="A19" s="20" t="n">
        <f aca="false">ROW()-6</f>
        <v>13</v>
      </c>
      <c r="B19" s="21" t="s">
        <v>78</v>
      </c>
      <c r="C19" s="45" t="s">
        <v>22</v>
      </c>
      <c r="D19" s="22" t="s">
        <v>79</v>
      </c>
      <c r="E19" s="22" t="s">
        <v>80</v>
      </c>
      <c r="F19" s="45" t="s">
        <v>25</v>
      </c>
      <c r="G19" s="46" t="n">
        <v>57</v>
      </c>
      <c r="H19" s="47" t="n">
        <v>57</v>
      </c>
      <c r="I19" s="25" t="n">
        <f aca="false">G19*1120</f>
        <v>63840</v>
      </c>
      <c r="J19" s="26" t="n">
        <f aca="false">G19*68.32</f>
        <v>3894.24</v>
      </c>
      <c r="K19" s="27" t="n">
        <v>0.8</v>
      </c>
      <c r="L19" s="26" t="n">
        <f aca="false">J19*K19</f>
        <v>3115.392</v>
      </c>
      <c r="M19" s="46" t="n">
        <f aca="false">G19*13.664</f>
        <v>778.848</v>
      </c>
      <c r="N19" s="22" t="s">
        <v>81</v>
      </c>
      <c r="O19" s="28" t="s">
        <v>27</v>
      </c>
      <c r="P19" s="26" t="n">
        <f aca="false">H19*13.664</f>
        <v>778.848</v>
      </c>
      <c r="Q19" s="29"/>
    </row>
    <row r="20" s="30" customFormat="true" ht="18.6" hidden="false" customHeight="true" outlineLevel="0" collapsed="false">
      <c r="A20" s="20" t="n">
        <f aca="false">ROW()-6</f>
        <v>14</v>
      </c>
      <c r="B20" s="21" t="s">
        <v>82</v>
      </c>
      <c r="C20" s="45" t="s">
        <v>22</v>
      </c>
      <c r="D20" s="22" t="s">
        <v>83</v>
      </c>
      <c r="E20" s="22" t="s">
        <v>84</v>
      </c>
      <c r="F20" s="45" t="s">
        <v>25</v>
      </c>
      <c r="G20" s="46" t="n">
        <v>99.5</v>
      </c>
      <c r="H20" s="47" t="n">
        <v>99.5</v>
      </c>
      <c r="I20" s="25" t="n">
        <f aca="false">G20*1120</f>
        <v>111440</v>
      </c>
      <c r="J20" s="26" t="n">
        <f aca="false">G20*68.32</f>
        <v>6797.84</v>
      </c>
      <c r="K20" s="27" t="n">
        <v>0.8</v>
      </c>
      <c r="L20" s="26" t="n">
        <f aca="false">J20*K20</f>
        <v>5438.272</v>
      </c>
      <c r="M20" s="46" t="n">
        <f aca="false">G20*13.664</f>
        <v>1359.568</v>
      </c>
      <c r="N20" s="22" t="s">
        <v>85</v>
      </c>
      <c r="O20" s="28" t="s">
        <v>27</v>
      </c>
      <c r="P20" s="26" t="n">
        <f aca="false">H20*13.664</f>
        <v>1359.568</v>
      </c>
      <c r="Q20" s="29"/>
    </row>
    <row r="21" s="30" customFormat="true" ht="18.6" hidden="false" customHeight="true" outlineLevel="0" collapsed="false">
      <c r="A21" s="20" t="n">
        <f aca="false">ROW()-6</f>
        <v>15</v>
      </c>
      <c r="B21" s="21" t="s">
        <v>86</v>
      </c>
      <c r="C21" s="45" t="s">
        <v>22</v>
      </c>
      <c r="D21" s="22" t="s">
        <v>65</v>
      </c>
      <c r="E21" s="22" t="s">
        <v>87</v>
      </c>
      <c r="F21" s="45" t="s">
        <v>25</v>
      </c>
      <c r="G21" s="46" t="n">
        <v>59.4</v>
      </c>
      <c r="H21" s="47" t="n">
        <v>59.4</v>
      </c>
      <c r="I21" s="25" t="n">
        <f aca="false">G21*1120</f>
        <v>66528</v>
      </c>
      <c r="J21" s="26" t="n">
        <f aca="false">G21*68.32</f>
        <v>4058.208</v>
      </c>
      <c r="K21" s="27" t="n">
        <v>0.8</v>
      </c>
      <c r="L21" s="26" t="n">
        <f aca="false">J21*K21</f>
        <v>3246.5664</v>
      </c>
      <c r="M21" s="46" t="n">
        <f aca="false">G21*13.664</f>
        <v>811.6416</v>
      </c>
      <c r="N21" s="22" t="s">
        <v>88</v>
      </c>
      <c r="O21" s="28" t="s">
        <v>27</v>
      </c>
      <c r="P21" s="26" t="n">
        <f aca="false">H21*13.664</f>
        <v>811.6416</v>
      </c>
      <c r="Q21" s="29"/>
    </row>
    <row r="22" s="30" customFormat="true" ht="18.6" hidden="false" customHeight="true" outlineLevel="0" collapsed="false">
      <c r="A22" s="20" t="n">
        <f aca="false">ROW()-6</f>
        <v>16</v>
      </c>
      <c r="B22" s="21" t="s">
        <v>89</v>
      </c>
      <c r="C22" s="45" t="s">
        <v>22</v>
      </c>
      <c r="D22" s="22" t="s">
        <v>61</v>
      </c>
      <c r="E22" s="22" t="s">
        <v>90</v>
      </c>
      <c r="F22" s="45" t="s">
        <v>91</v>
      </c>
      <c r="G22" s="46" t="n">
        <v>20.5</v>
      </c>
      <c r="H22" s="47" t="n">
        <v>20.5</v>
      </c>
      <c r="I22" s="25" t="n">
        <f aca="false">G22*1120</f>
        <v>22960</v>
      </c>
      <c r="J22" s="26" t="n">
        <f aca="false">G22*68.32</f>
        <v>1400.56</v>
      </c>
      <c r="K22" s="27" t="n">
        <v>0.8</v>
      </c>
      <c r="L22" s="26" t="n">
        <f aca="false">J22*K22</f>
        <v>1120.448</v>
      </c>
      <c r="M22" s="46" t="n">
        <f aca="false">G22*13.664</f>
        <v>280.112</v>
      </c>
      <c r="N22" s="22" t="s">
        <v>92</v>
      </c>
      <c r="O22" s="28" t="s">
        <v>27</v>
      </c>
      <c r="P22" s="26" t="n">
        <f aca="false">H22*13.664</f>
        <v>280.112</v>
      </c>
      <c r="Q22" s="29"/>
    </row>
    <row r="23" s="30" customFormat="true" ht="18.6" hidden="false" customHeight="true" outlineLevel="0" collapsed="false">
      <c r="A23" s="20" t="n">
        <f aca="false">ROW()-6</f>
        <v>17</v>
      </c>
      <c r="B23" s="21" t="s">
        <v>93</v>
      </c>
      <c r="C23" s="45" t="s">
        <v>22</v>
      </c>
      <c r="D23" s="22" t="s">
        <v>83</v>
      </c>
      <c r="E23" s="22" t="s">
        <v>50</v>
      </c>
      <c r="F23" s="45" t="s">
        <v>91</v>
      </c>
      <c r="G23" s="46" t="n">
        <v>22.8</v>
      </c>
      <c r="H23" s="47" t="n">
        <v>22.8</v>
      </c>
      <c r="I23" s="25" t="n">
        <f aca="false">G23*1120</f>
        <v>25536</v>
      </c>
      <c r="J23" s="26" t="n">
        <f aca="false">G23*68.32</f>
        <v>1557.696</v>
      </c>
      <c r="K23" s="27" t="n">
        <v>0.8</v>
      </c>
      <c r="L23" s="26" t="n">
        <f aca="false">J23*K23</f>
        <v>1246.1568</v>
      </c>
      <c r="M23" s="46" t="n">
        <f aca="false">G23*13.664</f>
        <v>311.5392</v>
      </c>
      <c r="N23" s="22" t="s">
        <v>94</v>
      </c>
      <c r="O23" s="28" t="s">
        <v>27</v>
      </c>
      <c r="P23" s="26" t="n">
        <f aca="false">H23*13.664</f>
        <v>311.5392</v>
      </c>
      <c r="Q23" s="29"/>
    </row>
    <row r="24" s="30" customFormat="true" ht="18.6" hidden="false" customHeight="true" outlineLevel="0" collapsed="false">
      <c r="A24" s="20" t="n">
        <f aca="false">ROW()-6</f>
        <v>18</v>
      </c>
      <c r="B24" s="21" t="s">
        <v>95</v>
      </c>
      <c r="C24" s="45" t="s">
        <v>22</v>
      </c>
      <c r="D24" s="22" t="s">
        <v>65</v>
      </c>
      <c r="E24" s="22" t="s">
        <v>96</v>
      </c>
      <c r="F24" s="45" t="s">
        <v>91</v>
      </c>
      <c r="G24" s="46" t="n">
        <v>13</v>
      </c>
      <c r="H24" s="47" t="n">
        <v>13</v>
      </c>
      <c r="I24" s="25" t="n">
        <f aca="false">G24*1120</f>
        <v>14560</v>
      </c>
      <c r="J24" s="26" t="n">
        <f aca="false">G24*68.32</f>
        <v>888.16</v>
      </c>
      <c r="K24" s="27" t="n">
        <v>0.8</v>
      </c>
      <c r="L24" s="26" t="n">
        <f aca="false">J24*K24</f>
        <v>710.528</v>
      </c>
      <c r="M24" s="46" t="n">
        <f aca="false">G24*13.664</f>
        <v>177.632</v>
      </c>
      <c r="N24" s="22" t="s">
        <v>97</v>
      </c>
      <c r="O24" s="28" t="s">
        <v>27</v>
      </c>
      <c r="P24" s="26" t="n">
        <f aca="false">H24*13.664</f>
        <v>177.632</v>
      </c>
      <c r="Q24" s="29"/>
    </row>
    <row r="25" s="30" customFormat="true" ht="18.6" hidden="false" customHeight="true" outlineLevel="0" collapsed="false">
      <c r="A25" s="20" t="n">
        <f aca="false">ROW()-6</f>
        <v>19</v>
      </c>
      <c r="B25" s="21" t="s">
        <v>98</v>
      </c>
      <c r="C25" s="45" t="s">
        <v>22</v>
      </c>
      <c r="D25" s="22" t="s">
        <v>99</v>
      </c>
      <c r="E25" s="22" t="s">
        <v>100</v>
      </c>
      <c r="F25" s="45" t="s">
        <v>91</v>
      </c>
      <c r="G25" s="46" t="n">
        <v>13.5</v>
      </c>
      <c r="H25" s="47" t="n">
        <v>13.5</v>
      </c>
      <c r="I25" s="25" t="n">
        <f aca="false">G25*1120</f>
        <v>15120</v>
      </c>
      <c r="J25" s="26" t="n">
        <f aca="false">G25*68.32</f>
        <v>922.32</v>
      </c>
      <c r="K25" s="27" t="n">
        <v>0.8</v>
      </c>
      <c r="L25" s="26" t="n">
        <f aca="false">J25*K25</f>
        <v>737.856</v>
      </c>
      <c r="M25" s="46" t="n">
        <f aca="false">G25*13.664</f>
        <v>184.464</v>
      </c>
      <c r="N25" s="22" t="s">
        <v>101</v>
      </c>
      <c r="O25" s="28" t="s">
        <v>27</v>
      </c>
      <c r="P25" s="26" t="n">
        <f aca="false">H25*13.664</f>
        <v>184.464</v>
      </c>
      <c r="Q25" s="29"/>
    </row>
    <row r="26" s="30" customFormat="true" ht="18.6" hidden="false" customHeight="true" outlineLevel="0" collapsed="false">
      <c r="A26" s="20" t="n">
        <f aca="false">ROW()-6</f>
        <v>20</v>
      </c>
      <c r="B26" s="21" t="s">
        <v>102</v>
      </c>
      <c r="C26" s="45" t="s">
        <v>22</v>
      </c>
      <c r="D26" s="22" t="s">
        <v>83</v>
      </c>
      <c r="E26" s="22" t="s">
        <v>103</v>
      </c>
      <c r="F26" s="45" t="s">
        <v>91</v>
      </c>
      <c r="G26" s="46" t="n">
        <v>51.3</v>
      </c>
      <c r="H26" s="47" t="n">
        <v>51.3</v>
      </c>
      <c r="I26" s="25" t="n">
        <f aca="false">G26*1120</f>
        <v>57456</v>
      </c>
      <c r="J26" s="26" t="n">
        <f aca="false">G26*68.32</f>
        <v>3504.816</v>
      </c>
      <c r="K26" s="27" t="n">
        <v>0.8</v>
      </c>
      <c r="L26" s="26" t="n">
        <f aca="false">J26*K26</f>
        <v>2803.8528</v>
      </c>
      <c r="M26" s="46" t="n">
        <f aca="false">G26*13.664</f>
        <v>700.9632</v>
      </c>
      <c r="N26" s="22" t="s">
        <v>36</v>
      </c>
      <c r="O26" s="28" t="s">
        <v>27</v>
      </c>
      <c r="P26" s="26" t="n">
        <f aca="false">H26*13.664</f>
        <v>700.9632</v>
      </c>
      <c r="Q26" s="29"/>
    </row>
    <row r="27" s="30" customFormat="true" ht="18.6" hidden="false" customHeight="true" outlineLevel="0" collapsed="false">
      <c r="A27" s="20" t="n">
        <f aca="false">ROW()-6</f>
        <v>21</v>
      </c>
      <c r="B27" s="21" t="s">
        <v>104</v>
      </c>
      <c r="C27" s="45" t="s">
        <v>22</v>
      </c>
      <c r="D27" s="22" t="s">
        <v>105</v>
      </c>
      <c r="E27" s="22" t="s">
        <v>106</v>
      </c>
      <c r="F27" s="45" t="s">
        <v>91</v>
      </c>
      <c r="G27" s="46" t="n">
        <v>14</v>
      </c>
      <c r="H27" s="47" t="n">
        <v>14</v>
      </c>
      <c r="I27" s="25" t="n">
        <f aca="false">G27*1120</f>
        <v>15680</v>
      </c>
      <c r="J27" s="26" t="n">
        <f aca="false">G27*68.32</f>
        <v>956.48</v>
      </c>
      <c r="K27" s="27" t="n">
        <v>0.8</v>
      </c>
      <c r="L27" s="26" t="n">
        <f aca="false">J27*K27</f>
        <v>765.184</v>
      </c>
      <c r="M27" s="46" t="n">
        <f aca="false">G27*13.664</f>
        <v>191.296</v>
      </c>
      <c r="N27" s="22" t="s">
        <v>107</v>
      </c>
      <c r="O27" s="28" t="s">
        <v>27</v>
      </c>
      <c r="P27" s="26" t="n">
        <f aca="false">H27*13.664</f>
        <v>191.296</v>
      </c>
      <c r="Q27" s="29"/>
    </row>
    <row r="28" s="30" customFormat="true" ht="18.6" hidden="false" customHeight="true" outlineLevel="0" collapsed="false">
      <c r="A28" s="20" t="n">
        <f aca="false">ROW()-6</f>
        <v>22</v>
      </c>
      <c r="B28" s="21" t="s">
        <v>108</v>
      </c>
      <c r="C28" s="45" t="s">
        <v>22</v>
      </c>
      <c r="D28" s="22" t="s">
        <v>99</v>
      </c>
      <c r="E28" s="22" t="s">
        <v>109</v>
      </c>
      <c r="F28" s="45" t="s">
        <v>91</v>
      </c>
      <c r="G28" s="46" t="n">
        <v>8</v>
      </c>
      <c r="H28" s="47" t="n">
        <v>8</v>
      </c>
      <c r="I28" s="25" t="n">
        <f aca="false">G28*1120</f>
        <v>8960</v>
      </c>
      <c r="J28" s="26" t="n">
        <f aca="false">G28*68.32</f>
        <v>546.56</v>
      </c>
      <c r="K28" s="27" t="n">
        <v>0.8</v>
      </c>
      <c r="L28" s="26" t="n">
        <f aca="false">J28*K28</f>
        <v>437.248</v>
      </c>
      <c r="M28" s="46" t="n">
        <f aca="false">G28*13.664</f>
        <v>109.312</v>
      </c>
      <c r="N28" s="22" t="s">
        <v>110</v>
      </c>
      <c r="O28" s="28" t="s">
        <v>27</v>
      </c>
      <c r="P28" s="26" t="n">
        <f aca="false">H28*13.664</f>
        <v>109.312</v>
      </c>
      <c r="Q28" s="29"/>
    </row>
    <row r="29" s="30" customFormat="true" ht="18.6" hidden="false" customHeight="true" outlineLevel="0" collapsed="false">
      <c r="A29" s="20" t="n">
        <f aca="false">ROW()-6</f>
        <v>23</v>
      </c>
      <c r="B29" s="21" t="s">
        <v>111</v>
      </c>
      <c r="C29" s="45" t="s">
        <v>22</v>
      </c>
      <c r="D29" s="22" t="s">
        <v>112</v>
      </c>
      <c r="E29" s="22" t="s">
        <v>113</v>
      </c>
      <c r="F29" s="45" t="s">
        <v>91</v>
      </c>
      <c r="G29" s="46" t="n">
        <v>52</v>
      </c>
      <c r="H29" s="47" t="n">
        <v>52</v>
      </c>
      <c r="I29" s="25" t="n">
        <f aca="false">G29*1120</f>
        <v>58240</v>
      </c>
      <c r="J29" s="26" t="n">
        <f aca="false">G29*68.32</f>
        <v>3552.64</v>
      </c>
      <c r="K29" s="27" t="n">
        <v>0.8</v>
      </c>
      <c r="L29" s="26" t="n">
        <f aca="false">J29*K29</f>
        <v>2842.112</v>
      </c>
      <c r="M29" s="46" t="n">
        <f aca="false">G29*13.664</f>
        <v>710.528</v>
      </c>
      <c r="N29" s="22" t="s">
        <v>114</v>
      </c>
      <c r="O29" s="28" t="s">
        <v>27</v>
      </c>
      <c r="P29" s="26" t="n">
        <f aca="false">H29*13.664</f>
        <v>710.528</v>
      </c>
      <c r="Q29" s="29"/>
    </row>
    <row r="30" s="30" customFormat="true" ht="18.6" hidden="false" customHeight="true" outlineLevel="0" collapsed="false">
      <c r="A30" s="20" t="n">
        <f aca="false">ROW()-6</f>
        <v>24</v>
      </c>
      <c r="B30" s="21" t="s">
        <v>115</v>
      </c>
      <c r="C30" s="45" t="s">
        <v>22</v>
      </c>
      <c r="D30" s="22" t="s">
        <v>53</v>
      </c>
      <c r="E30" s="22" t="s">
        <v>113</v>
      </c>
      <c r="F30" s="45" t="s">
        <v>91</v>
      </c>
      <c r="G30" s="46" t="n">
        <v>15</v>
      </c>
      <c r="H30" s="47" t="n">
        <v>15</v>
      </c>
      <c r="I30" s="25" t="n">
        <f aca="false">G30*1120</f>
        <v>16800</v>
      </c>
      <c r="J30" s="26" t="n">
        <f aca="false">G30*68.32</f>
        <v>1024.8</v>
      </c>
      <c r="K30" s="27" t="n">
        <v>0.8</v>
      </c>
      <c r="L30" s="26" t="n">
        <f aca="false">J30*K30</f>
        <v>819.84</v>
      </c>
      <c r="M30" s="46" t="n">
        <f aca="false">G30*13.664</f>
        <v>204.96</v>
      </c>
      <c r="N30" s="22" t="s">
        <v>116</v>
      </c>
      <c r="O30" s="28" t="s">
        <v>27</v>
      </c>
      <c r="P30" s="26" t="n">
        <f aca="false">H30*13.664</f>
        <v>204.96</v>
      </c>
      <c r="Q30" s="29"/>
    </row>
    <row r="31" s="30" customFormat="true" ht="18.6" hidden="false" customHeight="true" outlineLevel="0" collapsed="false">
      <c r="A31" s="20" t="n">
        <f aca="false">ROW()-6</f>
        <v>25</v>
      </c>
      <c r="B31" s="21" t="s">
        <v>117</v>
      </c>
      <c r="C31" s="45" t="s">
        <v>22</v>
      </c>
      <c r="D31" s="22" t="s">
        <v>65</v>
      </c>
      <c r="E31" s="22" t="s">
        <v>118</v>
      </c>
      <c r="F31" s="45" t="s">
        <v>91</v>
      </c>
      <c r="G31" s="46" t="n">
        <v>49</v>
      </c>
      <c r="H31" s="47" t="n">
        <v>49</v>
      </c>
      <c r="I31" s="25" t="n">
        <f aca="false">G31*1120</f>
        <v>54880</v>
      </c>
      <c r="J31" s="26" t="n">
        <f aca="false">G31*68.32</f>
        <v>3347.68</v>
      </c>
      <c r="K31" s="27" t="n">
        <v>0.8</v>
      </c>
      <c r="L31" s="26" t="n">
        <f aca="false">J31*K31</f>
        <v>2678.144</v>
      </c>
      <c r="M31" s="46" t="n">
        <f aca="false">G31*13.664</f>
        <v>669.536</v>
      </c>
      <c r="N31" s="22" t="s">
        <v>119</v>
      </c>
      <c r="O31" s="28" t="s">
        <v>27</v>
      </c>
      <c r="P31" s="26" t="n">
        <f aca="false">H31*13.664</f>
        <v>669.536</v>
      </c>
      <c r="Q31" s="29"/>
    </row>
    <row r="32" s="30" customFormat="true" ht="18.6" hidden="false" customHeight="true" outlineLevel="0" collapsed="false">
      <c r="A32" s="20" t="n">
        <f aca="false">ROW()-6</f>
        <v>26</v>
      </c>
      <c r="B32" s="21" t="s">
        <v>120</v>
      </c>
      <c r="C32" s="45" t="s">
        <v>22</v>
      </c>
      <c r="D32" s="22" t="s">
        <v>72</v>
      </c>
      <c r="E32" s="22" t="s">
        <v>121</v>
      </c>
      <c r="F32" s="45" t="s">
        <v>91</v>
      </c>
      <c r="G32" s="46" t="n">
        <v>14</v>
      </c>
      <c r="H32" s="47" t="n">
        <v>14</v>
      </c>
      <c r="I32" s="25" t="n">
        <f aca="false">G32*1120</f>
        <v>15680</v>
      </c>
      <c r="J32" s="26" t="n">
        <f aca="false">G32*68.32</f>
        <v>956.48</v>
      </c>
      <c r="K32" s="27" t="n">
        <v>0.8</v>
      </c>
      <c r="L32" s="26" t="n">
        <f aca="false">J32*K32</f>
        <v>765.184</v>
      </c>
      <c r="M32" s="46" t="n">
        <f aca="false">G32*13.664</f>
        <v>191.296</v>
      </c>
      <c r="N32" s="22" t="s">
        <v>122</v>
      </c>
      <c r="O32" s="28" t="s">
        <v>27</v>
      </c>
      <c r="P32" s="26" t="n">
        <f aca="false">H32*13.664</f>
        <v>191.296</v>
      </c>
      <c r="Q32" s="29"/>
    </row>
    <row r="33" s="30" customFormat="true" ht="18.6" hidden="false" customHeight="true" outlineLevel="0" collapsed="false">
      <c r="A33" s="20" t="n">
        <f aca="false">ROW()-6</f>
        <v>27</v>
      </c>
      <c r="B33" s="21" t="s">
        <v>123</v>
      </c>
      <c r="C33" s="45" t="s">
        <v>22</v>
      </c>
      <c r="D33" s="22" t="s">
        <v>124</v>
      </c>
      <c r="E33" s="22" t="s">
        <v>125</v>
      </c>
      <c r="F33" s="45" t="s">
        <v>91</v>
      </c>
      <c r="G33" s="46" t="n">
        <v>82.6</v>
      </c>
      <c r="H33" s="47" t="n">
        <v>82.6</v>
      </c>
      <c r="I33" s="25" t="n">
        <f aca="false">G33*1120</f>
        <v>92512</v>
      </c>
      <c r="J33" s="26" t="n">
        <f aca="false">G33*68.32</f>
        <v>5643.232</v>
      </c>
      <c r="K33" s="27" t="n">
        <v>0.8</v>
      </c>
      <c r="L33" s="26" t="n">
        <f aca="false">J33*K33</f>
        <v>4514.5856</v>
      </c>
      <c r="M33" s="46" t="n">
        <f aca="false">G33*13.664</f>
        <v>1128.6464</v>
      </c>
      <c r="N33" s="22" t="s">
        <v>126</v>
      </c>
      <c r="O33" s="28" t="s">
        <v>27</v>
      </c>
      <c r="P33" s="26" t="n">
        <f aca="false">H33*13.664</f>
        <v>1128.6464</v>
      </c>
      <c r="Q33" s="29"/>
    </row>
    <row r="34" s="30" customFormat="true" ht="18.6" hidden="false" customHeight="true" outlineLevel="0" collapsed="false">
      <c r="A34" s="20" t="n">
        <f aca="false">ROW()-6</f>
        <v>28</v>
      </c>
      <c r="B34" s="21" t="s">
        <v>127</v>
      </c>
      <c r="C34" s="45" t="s">
        <v>22</v>
      </c>
      <c r="D34" s="22" t="s">
        <v>61</v>
      </c>
      <c r="E34" s="22" t="s">
        <v>128</v>
      </c>
      <c r="F34" s="45" t="s">
        <v>91</v>
      </c>
      <c r="G34" s="46" t="n">
        <v>7.3</v>
      </c>
      <c r="H34" s="47" t="n">
        <v>7.3</v>
      </c>
      <c r="I34" s="25" t="n">
        <f aca="false">G34*1120</f>
        <v>8176</v>
      </c>
      <c r="J34" s="26" t="n">
        <f aca="false">G34*68.32</f>
        <v>498.736</v>
      </c>
      <c r="K34" s="27" t="n">
        <v>0.8</v>
      </c>
      <c r="L34" s="26" t="n">
        <f aca="false">J34*K34</f>
        <v>398.9888</v>
      </c>
      <c r="M34" s="46" t="n">
        <f aca="false">G34*13.664</f>
        <v>99.7472</v>
      </c>
      <c r="N34" s="22" t="s">
        <v>129</v>
      </c>
      <c r="O34" s="28" t="s">
        <v>27</v>
      </c>
      <c r="P34" s="26" t="n">
        <f aca="false">H34*13.664</f>
        <v>99.7472</v>
      </c>
      <c r="Q34" s="29"/>
    </row>
    <row r="35" s="30" customFormat="true" ht="18.6" hidden="false" customHeight="true" outlineLevel="0" collapsed="false">
      <c r="A35" s="20" t="n">
        <f aca="false">ROW()-6</f>
        <v>29</v>
      </c>
      <c r="B35" s="21" t="s">
        <v>130</v>
      </c>
      <c r="C35" s="45" t="s">
        <v>22</v>
      </c>
      <c r="D35" s="22" t="s">
        <v>42</v>
      </c>
      <c r="E35" s="22" t="s">
        <v>50</v>
      </c>
      <c r="F35" s="45" t="s">
        <v>91</v>
      </c>
      <c r="G35" s="46" t="n">
        <v>41.7</v>
      </c>
      <c r="H35" s="47" t="n">
        <v>41.7</v>
      </c>
      <c r="I35" s="25" t="n">
        <f aca="false">G35*1120</f>
        <v>46704</v>
      </c>
      <c r="J35" s="26" t="n">
        <f aca="false">G35*68.32</f>
        <v>2848.944</v>
      </c>
      <c r="K35" s="27" t="n">
        <v>0.8</v>
      </c>
      <c r="L35" s="26" t="n">
        <f aca="false">J35*K35</f>
        <v>2279.1552</v>
      </c>
      <c r="M35" s="46" t="n">
        <f aca="false">G35*13.664</f>
        <v>569.7888</v>
      </c>
      <c r="N35" s="22" t="s">
        <v>131</v>
      </c>
      <c r="O35" s="28" t="s">
        <v>27</v>
      </c>
      <c r="P35" s="26" t="n">
        <f aca="false">H35*13.664</f>
        <v>569.7888</v>
      </c>
      <c r="Q35" s="29"/>
    </row>
    <row r="36" s="30" customFormat="true" ht="18.6" hidden="false" customHeight="true" outlineLevel="0" collapsed="false">
      <c r="A36" s="20" t="n">
        <f aca="false">ROW()-6</f>
        <v>30</v>
      </c>
      <c r="B36" s="21" t="s">
        <v>132</v>
      </c>
      <c r="C36" s="45" t="s">
        <v>22</v>
      </c>
      <c r="D36" s="22" t="s">
        <v>83</v>
      </c>
      <c r="E36" s="22" t="s">
        <v>133</v>
      </c>
      <c r="F36" s="45" t="s">
        <v>91</v>
      </c>
      <c r="G36" s="46" t="n">
        <v>12</v>
      </c>
      <c r="H36" s="47" t="n">
        <v>12</v>
      </c>
      <c r="I36" s="25" t="n">
        <f aca="false">G36*1120</f>
        <v>13440</v>
      </c>
      <c r="J36" s="26" t="n">
        <f aca="false">G36*68.32</f>
        <v>819.84</v>
      </c>
      <c r="K36" s="27" t="n">
        <v>0.8</v>
      </c>
      <c r="L36" s="26" t="n">
        <f aca="false">J36*K36</f>
        <v>655.872</v>
      </c>
      <c r="M36" s="46" t="n">
        <f aca="false">G36*13.664</f>
        <v>163.968</v>
      </c>
      <c r="N36" s="22" t="s">
        <v>134</v>
      </c>
      <c r="O36" s="28" t="s">
        <v>27</v>
      </c>
      <c r="P36" s="26" t="n">
        <f aca="false">H36*13.664</f>
        <v>163.968</v>
      </c>
      <c r="Q36" s="29"/>
    </row>
    <row r="37" s="30" customFormat="true" ht="18.6" hidden="false" customHeight="true" outlineLevel="0" collapsed="false">
      <c r="A37" s="20" t="n">
        <f aca="false">ROW()-6</f>
        <v>31</v>
      </c>
      <c r="B37" s="21" t="s">
        <v>135</v>
      </c>
      <c r="C37" s="45" t="s">
        <v>22</v>
      </c>
      <c r="D37" s="22" t="s">
        <v>34</v>
      </c>
      <c r="E37" s="22" t="s">
        <v>24</v>
      </c>
      <c r="F37" s="45" t="s">
        <v>91</v>
      </c>
      <c r="G37" s="46" t="n">
        <v>15.8</v>
      </c>
      <c r="H37" s="47" t="n">
        <v>15.8</v>
      </c>
      <c r="I37" s="25" t="n">
        <f aca="false">G37*1120</f>
        <v>17696</v>
      </c>
      <c r="J37" s="26" t="n">
        <f aca="false">G37*68.32</f>
        <v>1079.456</v>
      </c>
      <c r="K37" s="27" t="n">
        <v>0.8</v>
      </c>
      <c r="L37" s="26" t="n">
        <f aca="false">J37*K37</f>
        <v>863.5648</v>
      </c>
      <c r="M37" s="46" t="n">
        <f aca="false">G37*13.664</f>
        <v>215.8912</v>
      </c>
      <c r="N37" s="22" t="s">
        <v>136</v>
      </c>
      <c r="O37" s="28" t="s">
        <v>27</v>
      </c>
      <c r="P37" s="26" t="n">
        <f aca="false">H37*13.664</f>
        <v>215.8912</v>
      </c>
      <c r="Q37" s="29"/>
    </row>
    <row r="38" s="30" customFormat="true" ht="18.6" hidden="false" customHeight="true" outlineLevel="0" collapsed="false">
      <c r="A38" s="20" t="n">
        <f aca="false">ROW()-6</f>
        <v>32</v>
      </c>
      <c r="B38" s="21" t="s">
        <v>137</v>
      </c>
      <c r="C38" s="45" t="s">
        <v>22</v>
      </c>
      <c r="D38" s="22" t="s">
        <v>112</v>
      </c>
      <c r="E38" s="22" t="s">
        <v>50</v>
      </c>
      <c r="F38" s="45" t="s">
        <v>91</v>
      </c>
      <c r="G38" s="46" t="n">
        <v>8</v>
      </c>
      <c r="H38" s="47" t="n">
        <v>8</v>
      </c>
      <c r="I38" s="25" t="n">
        <f aca="false">G38*1120</f>
        <v>8960</v>
      </c>
      <c r="J38" s="26" t="n">
        <f aca="false">G38*68.32</f>
        <v>546.56</v>
      </c>
      <c r="K38" s="27" t="n">
        <v>0.8</v>
      </c>
      <c r="L38" s="26" t="n">
        <f aca="false">J38*K38</f>
        <v>437.248</v>
      </c>
      <c r="M38" s="46" t="n">
        <f aca="false">G38*13.664</f>
        <v>109.312</v>
      </c>
      <c r="N38" s="22" t="s">
        <v>138</v>
      </c>
      <c r="O38" s="28" t="s">
        <v>27</v>
      </c>
      <c r="P38" s="26" t="n">
        <f aca="false">H38*13.664</f>
        <v>109.312</v>
      </c>
      <c r="Q38" s="29"/>
    </row>
    <row r="39" s="30" customFormat="true" ht="18.6" hidden="false" customHeight="true" outlineLevel="0" collapsed="false">
      <c r="A39" s="20" t="n">
        <f aca="false">ROW()-6</f>
        <v>33</v>
      </c>
      <c r="B39" s="21" t="s">
        <v>139</v>
      </c>
      <c r="C39" s="45" t="s">
        <v>22</v>
      </c>
      <c r="D39" s="22" t="s">
        <v>38</v>
      </c>
      <c r="E39" s="22" t="s">
        <v>140</v>
      </c>
      <c r="F39" s="45" t="s">
        <v>91</v>
      </c>
      <c r="G39" s="46" t="n">
        <v>24.5</v>
      </c>
      <c r="H39" s="47" t="n">
        <v>24.5</v>
      </c>
      <c r="I39" s="25" t="n">
        <f aca="false">G39*1120</f>
        <v>27440</v>
      </c>
      <c r="J39" s="26" t="n">
        <f aca="false">G39*68.32</f>
        <v>1673.84</v>
      </c>
      <c r="K39" s="27" t="n">
        <v>0.8</v>
      </c>
      <c r="L39" s="26" t="n">
        <f aca="false">J39*K39</f>
        <v>1339.072</v>
      </c>
      <c r="M39" s="46" t="n">
        <f aca="false">G39*13.664</f>
        <v>334.768</v>
      </c>
      <c r="N39" s="22" t="s">
        <v>141</v>
      </c>
      <c r="O39" s="28" t="s">
        <v>27</v>
      </c>
      <c r="P39" s="26" t="n">
        <f aca="false">H39*13.664</f>
        <v>334.768</v>
      </c>
      <c r="Q39" s="29"/>
    </row>
    <row r="40" s="30" customFormat="true" ht="18.6" hidden="false" customHeight="true" outlineLevel="0" collapsed="false">
      <c r="A40" s="20" t="n">
        <f aca="false">ROW()-6</f>
        <v>34</v>
      </c>
      <c r="B40" s="21" t="s">
        <v>142</v>
      </c>
      <c r="C40" s="45" t="s">
        <v>22</v>
      </c>
      <c r="D40" s="22" t="s">
        <v>143</v>
      </c>
      <c r="E40" s="22" t="s">
        <v>144</v>
      </c>
      <c r="F40" s="45" t="s">
        <v>91</v>
      </c>
      <c r="G40" s="46" t="n">
        <v>32.5</v>
      </c>
      <c r="H40" s="47" t="n">
        <v>32.5</v>
      </c>
      <c r="I40" s="25" t="n">
        <f aca="false">G40*1120</f>
        <v>36400</v>
      </c>
      <c r="J40" s="26" t="n">
        <f aca="false">G40*68.32</f>
        <v>2220.4</v>
      </c>
      <c r="K40" s="27" t="n">
        <v>0.8</v>
      </c>
      <c r="L40" s="26" t="n">
        <f aca="false">J40*K40</f>
        <v>1776.32</v>
      </c>
      <c r="M40" s="46" t="n">
        <f aca="false">G40*13.664</f>
        <v>444.08</v>
      </c>
      <c r="N40" s="22" t="s">
        <v>145</v>
      </c>
      <c r="O40" s="28" t="s">
        <v>27</v>
      </c>
      <c r="P40" s="26" t="n">
        <f aca="false">H40*13.664</f>
        <v>444.08</v>
      </c>
      <c r="Q40" s="29"/>
    </row>
    <row r="41" s="30" customFormat="true" ht="18.6" hidden="false" customHeight="true" outlineLevel="0" collapsed="false">
      <c r="A41" s="20" t="n">
        <f aca="false">ROW()-6</f>
        <v>35</v>
      </c>
      <c r="B41" s="21" t="s">
        <v>146</v>
      </c>
      <c r="C41" s="45" t="s">
        <v>22</v>
      </c>
      <c r="D41" s="22" t="s">
        <v>124</v>
      </c>
      <c r="E41" s="22" t="s">
        <v>147</v>
      </c>
      <c r="F41" s="45" t="s">
        <v>91</v>
      </c>
      <c r="G41" s="46" t="n">
        <v>14.1</v>
      </c>
      <c r="H41" s="47" t="n">
        <v>14.1</v>
      </c>
      <c r="I41" s="25" t="n">
        <f aca="false">G41*1120</f>
        <v>15792</v>
      </c>
      <c r="J41" s="26" t="n">
        <f aca="false">G41*68.32</f>
        <v>963.312</v>
      </c>
      <c r="K41" s="27" t="n">
        <v>0.8</v>
      </c>
      <c r="L41" s="26" t="n">
        <f aca="false">J41*K41</f>
        <v>770.6496</v>
      </c>
      <c r="M41" s="46" t="n">
        <f aca="false">G41*13.664</f>
        <v>192.6624</v>
      </c>
      <c r="N41" s="22" t="s">
        <v>148</v>
      </c>
      <c r="O41" s="28" t="s">
        <v>27</v>
      </c>
      <c r="P41" s="26" t="n">
        <f aca="false">H41*13.664</f>
        <v>192.6624</v>
      </c>
      <c r="Q41" s="29"/>
    </row>
    <row r="42" s="30" customFormat="true" ht="18.6" hidden="false" customHeight="true" outlineLevel="0" collapsed="false">
      <c r="A42" s="20" t="n">
        <f aca="false">ROW()-6</f>
        <v>36</v>
      </c>
      <c r="B42" s="21" t="s">
        <v>149</v>
      </c>
      <c r="C42" s="45" t="s">
        <v>22</v>
      </c>
      <c r="D42" s="22" t="s">
        <v>65</v>
      </c>
      <c r="E42" s="22" t="s">
        <v>150</v>
      </c>
      <c r="F42" s="45" t="s">
        <v>91</v>
      </c>
      <c r="G42" s="46" t="n">
        <v>15</v>
      </c>
      <c r="H42" s="47" t="n">
        <v>15</v>
      </c>
      <c r="I42" s="25" t="n">
        <f aca="false">G42*1120</f>
        <v>16800</v>
      </c>
      <c r="J42" s="26" t="n">
        <f aca="false">G42*68.32</f>
        <v>1024.8</v>
      </c>
      <c r="K42" s="27" t="n">
        <v>0.8</v>
      </c>
      <c r="L42" s="26" t="n">
        <f aca="false">J42*K42</f>
        <v>819.84</v>
      </c>
      <c r="M42" s="46" t="n">
        <f aca="false">G42*13.664</f>
        <v>204.96</v>
      </c>
      <c r="N42" s="22" t="s">
        <v>151</v>
      </c>
      <c r="O42" s="28" t="s">
        <v>27</v>
      </c>
      <c r="P42" s="26" t="n">
        <f aca="false">H42*13.664</f>
        <v>204.96</v>
      </c>
      <c r="Q42" s="29"/>
    </row>
    <row r="43" s="30" customFormat="true" ht="18.6" hidden="false" customHeight="true" outlineLevel="0" collapsed="false">
      <c r="A43" s="20" t="n">
        <f aca="false">ROW()-6</f>
        <v>37</v>
      </c>
      <c r="B43" s="21" t="s">
        <v>152</v>
      </c>
      <c r="C43" s="45" t="s">
        <v>22</v>
      </c>
      <c r="D43" s="22" t="s">
        <v>72</v>
      </c>
      <c r="E43" s="22" t="s">
        <v>153</v>
      </c>
      <c r="F43" s="45" t="s">
        <v>91</v>
      </c>
      <c r="G43" s="46" t="n">
        <v>8.55</v>
      </c>
      <c r="H43" s="47" t="n">
        <v>8.55</v>
      </c>
      <c r="I43" s="25" t="n">
        <f aca="false">G43*1120</f>
        <v>9576</v>
      </c>
      <c r="J43" s="26" t="n">
        <f aca="false">G43*68.32</f>
        <v>584.136</v>
      </c>
      <c r="K43" s="27" t="n">
        <v>0.8</v>
      </c>
      <c r="L43" s="26" t="n">
        <f aca="false">J43*K43</f>
        <v>467.3088</v>
      </c>
      <c r="M43" s="46" t="n">
        <f aca="false">G43*13.664</f>
        <v>116.8272</v>
      </c>
      <c r="N43" s="22" t="s">
        <v>154</v>
      </c>
      <c r="O43" s="28" t="s">
        <v>27</v>
      </c>
      <c r="P43" s="26" t="n">
        <f aca="false">H43*13.664</f>
        <v>116.8272</v>
      </c>
      <c r="Q43" s="29"/>
    </row>
    <row r="44" s="30" customFormat="true" ht="18.6" hidden="false" customHeight="true" outlineLevel="0" collapsed="false">
      <c r="A44" s="20" t="n">
        <f aca="false">ROW()-6</f>
        <v>38</v>
      </c>
      <c r="B44" s="21" t="s">
        <v>155</v>
      </c>
      <c r="C44" s="45" t="s">
        <v>22</v>
      </c>
      <c r="D44" s="22" t="s">
        <v>53</v>
      </c>
      <c r="E44" s="22" t="s">
        <v>156</v>
      </c>
      <c r="F44" s="45" t="s">
        <v>157</v>
      </c>
      <c r="G44" s="46" t="n">
        <v>8</v>
      </c>
      <c r="H44" s="47" t="n">
        <v>8</v>
      </c>
      <c r="I44" s="25" t="n">
        <f aca="false">G44*1120</f>
        <v>8960</v>
      </c>
      <c r="J44" s="26" t="n">
        <f aca="false">G44*68.32</f>
        <v>546.56</v>
      </c>
      <c r="K44" s="27" t="n">
        <v>0.8</v>
      </c>
      <c r="L44" s="26" t="n">
        <f aca="false">J44*K44</f>
        <v>437.248</v>
      </c>
      <c r="M44" s="46" t="n">
        <f aca="false">G44*13.664</f>
        <v>109.312</v>
      </c>
      <c r="N44" s="22" t="s">
        <v>158</v>
      </c>
      <c r="O44" s="28" t="s">
        <v>27</v>
      </c>
      <c r="P44" s="26" t="n">
        <f aca="false">H44*13.664</f>
        <v>109.312</v>
      </c>
      <c r="Q44" s="29"/>
    </row>
    <row r="45" s="30" customFormat="true" ht="18.6" hidden="false" customHeight="true" outlineLevel="0" collapsed="false">
      <c r="A45" s="20" t="n">
        <f aca="false">ROW()-6</f>
        <v>39</v>
      </c>
      <c r="B45" s="21" t="s">
        <v>159</v>
      </c>
      <c r="C45" s="45" t="s">
        <v>22</v>
      </c>
      <c r="D45" s="22" t="s">
        <v>38</v>
      </c>
      <c r="E45" s="22" t="s">
        <v>160</v>
      </c>
      <c r="F45" s="45" t="s">
        <v>157</v>
      </c>
      <c r="G45" s="46" t="n">
        <v>15</v>
      </c>
      <c r="H45" s="47" t="n">
        <v>15</v>
      </c>
      <c r="I45" s="25" t="n">
        <f aca="false">G45*1120</f>
        <v>16800</v>
      </c>
      <c r="J45" s="26" t="n">
        <f aca="false">G45*68.32</f>
        <v>1024.8</v>
      </c>
      <c r="K45" s="27" t="n">
        <v>0.8</v>
      </c>
      <c r="L45" s="26" t="n">
        <f aca="false">J45*K45</f>
        <v>819.84</v>
      </c>
      <c r="M45" s="46" t="n">
        <f aca="false">G45*13.664</f>
        <v>204.96</v>
      </c>
      <c r="N45" s="22" t="s">
        <v>161</v>
      </c>
      <c r="O45" s="28" t="s">
        <v>27</v>
      </c>
      <c r="P45" s="26" t="n">
        <f aca="false">H45*13.664</f>
        <v>204.96</v>
      </c>
      <c r="Q45" s="29"/>
    </row>
    <row r="46" s="30" customFormat="true" ht="18.6" hidden="false" customHeight="true" outlineLevel="0" collapsed="false">
      <c r="A46" s="20" t="n">
        <f aca="false">ROW()-6</f>
        <v>40</v>
      </c>
      <c r="B46" s="21" t="s">
        <v>162</v>
      </c>
      <c r="C46" s="45" t="s">
        <v>22</v>
      </c>
      <c r="D46" s="22" t="s">
        <v>163</v>
      </c>
      <c r="E46" s="22" t="s">
        <v>164</v>
      </c>
      <c r="F46" s="45" t="s">
        <v>157</v>
      </c>
      <c r="G46" s="46" t="n">
        <v>10.5</v>
      </c>
      <c r="H46" s="47" t="n">
        <v>10.5</v>
      </c>
      <c r="I46" s="25" t="n">
        <f aca="false">G46*1120</f>
        <v>11760</v>
      </c>
      <c r="J46" s="26" t="n">
        <f aca="false">G46*68.32</f>
        <v>717.36</v>
      </c>
      <c r="K46" s="27" t="n">
        <v>0.8</v>
      </c>
      <c r="L46" s="26" t="n">
        <f aca="false">J46*K46</f>
        <v>573.888</v>
      </c>
      <c r="M46" s="46" t="n">
        <f aca="false">G46*13.664</f>
        <v>143.472</v>
      </c>
      <c r="N46" s="22" t="s">
        <v>165</v>
      </c>
      <c r="O46" s="28" t="s">
        <v>27</v>
      </c>
      <c r="P46" s="26" t="n">
        <f aca="false">H46*13.664</f>
        <v>143.472</v>
      </c>
      <c r="Q46" s="29"/>
    </row>
    <row r="47" s="30" customFormat="true" ht="18.6" hidden="false" customHeight="true" outlineLevel="0" collapsed="false">
      <c r="A47" s="20" t="n">
        <f aca="false">ROW()-6</f>
        <v>41</v>
      </c>
      <c r="B47" s="21" t="s">
        <v>166</v>
      </c>
      <c r="C47" s="45" t="s">
        <v>22</v>
      </c>
      <c r="D47" s="22" t="s">
        <v>124</v>
      </c>
      <c r="E47" s="22" t="s">
        <v>167</v>
      </c>
      <c r="F47" s="45" t="s">
        <v>157</v>
      </c>
      <c r="G47" s="46" t="n">
        <v>17.5</v>
      </c>
      <c r="H47" s="47" t="n">
        <v>17.5</v>
      </c>
      <c r="I47" s="25" t="n">
        <f aca="false">G47*1120</f>
        <v>19600</v>
      </c>
      <c r="J47" s="26" t="n">
        <f aca="false">G47*68.32</f>
        <v>1195.6</v>
      </c>
      <c r="K47" s="27" t="n">
        <v>0.8</v>
      </c>
      <c r="L47" s="26" t="n">
        <f aca="false">J47*K47</f>
        <v>956.48</v>
      </c>
      <c r="M47" s="46" t="n">
        <f aca="false">G47*13.664</f>
        <v>239.12</v>
      </c>
      <c r="N47" s="22" t="s">
        <v>168</v>
      </c>
      <c r="O47" s="28" t="s">
        <v>27</v>
      </c>
      <c r="P47" s="26" t="n">
        <f aca="false">H47*13.664</f>
        <v>239.12</v>
      </c>
      <c r="Q47" s="29"/>
    </row>
    <row r="48" s="30" customFormat="true" ht="18.6" hidden="false" customHeight="true" outlineLevel="0" collapsed="false">
      <c r="A48" s="20" t="n">
        <f aca="false">ROW()-6</f>
        <v>42</v>
      </c>
      <c r="B48" s="21" t="s">
        <v>169</v>
      </c>
      <c r="C48" s="45" t="s">
        <v>22</v>
      </c>
      <c r="D48" s="22" t="s">
        <v>170</v>
      </c>
      <c r="E48" s="22" t="s">
        <v>171</v>
      </c>
      <c r="F48" s="45" t="s">
        <v>157</v>
      </c>
      <c r="G48" s="46" t="n">
        <v>99</v>
      </c>
      <c r="H48" s="47" t="n">
        <v>99</v>
      </c>
      <c r="I48" s="25" t="n">
        <f aca="false">G48*1120</f>
        <v>110880</v>
      </c>
      <c r="J48" s="26" t="n">
        <f aca="false">G48*68.32</f>
        <v>6763.68</v>
      </c>
      <c r="K48" s="27" t="n">
        <v>0.8</v>
      </c>
      <c r="L48" s="26" t="n">
        <f aca="false">J48*K48</f>
        <v>5410.944</v>
      </c>
      <c r="M48" s="46" t="n">
        <f aca="false">G48*13.664</f>
        <v>1352.736</v>
      </c>
      <c r="N48" s="22" t="s">
        <v>172</v>
      </c>
      <c r="O48" s="28" t="s">
        <v>27</v>
      </c>
      <c r="P48" s="26" t="n">
        <f aca="false">H48*13.664</f>
        <v>1352.736</v>
      </c>
      <c r="Q48" s="29"/>
    </row>
    <row r="49" s="30" customFormat="true" ht="18.6" hidden="false" customHeight="true" outlineLevel="0" collapsed="false">
      <c r="A49" s="20" t="n">
        <f aca="false">ROW()-6</f>
        <v>43</v>
      </c>
      <c r="B49" s="21" t="s">
        <v>173</v>
      </c>
      <c r="C49" s="45" t="s">
        <v>22</v>
      </c>
      <c r="D49" s="22" t="s">
        <v>170</v>
      </c>
      <c r="E49" s="22" t="s">
        <v>50</v>
      </c>
      <c r="F49" s="45" t="s">
        <v>157</v>
      </c>
      <c r="G49" s="46" t="n">
        <v>13.1</v>
      </c>
      <c r="H49" s="47" t="n">
        <v>13.1</v>
      </c>
      <c r="I49" s="25" t="n">
        <f aca="false">G49*1120</f>
        <v>14672</v>
      </c>
      <c r="J49" s="26" t="n">
        <f aca="false">G49*68.32</f>
        <v>894.992</v>
      </c>
      <c r="K49" s="27" t="n">
        <v>0.8</v>
      </c>
      <c r="L49" s="26" t="n">
        <f aca="false">J49*K49</f>
        <v>715.9936</v>
      </c>
      <c r="M49" s="46" t="n">
        <f aca="false">G49*13.664</f>
        <v>178.9984</v>
      </c>
      <c r="N49" s="22" t="s">
        <v>174</v>
      </c>
      <c r="O49" s="28" t="s">
        <v>27</v>
      </c>
      <c r="P49" s="26" t="n">
        <f aca="false">H49*13.664</f>
        <v>178.9984</v>
      </c>
      <c r="Q49" s="29"/>
    </row>
    <row r="50" s="30" customFormat="true" ht="18.6" hidden="false" customHeight="true" outlineLevel="0" collapsed="false">
      <c r="A50" s="20" t="n">
        <f aca="false">ROW()-6</f>
        <v>44</v>
      </c>
      <c r="B50" s="21" t="s">
        <v>175</v>
      </c>
      <c r="C50" s="45" t="s">
        <v>22</v>
      </c>
      <c r="D50" s="22" t="s">
        <v>176</v>
      </c>
      <c r="E50" s="22" t="s">
        <v>50</v>
      </c>
      <c r="F50" s="45" t="s">
        <v>157</v>
      </c>
      <c r="G50" s="46" t="n">
        <v>11</v>
      </c>
      <c r="H50" s="47" t="n">
        <v>11</v>
      </c>
      <c r="I50" s="25" t="n">
        <f aca="false">G50*1120</f>
        <v>12320</v>
      </c>
      <c r="J50" s="26" t="n">
        <f aca="false">G50*68.32</f>
        <v>751.52</v>
      </c>
      <c r="K50" s="27" t="n">
        <v>0.8</v>
      </c>
      <c r="L50" s="26" t="n">
        <f aca="false">J50*K50</f>
        <v>601.216</v>
      </c>
      <c r="M50" s="46" t="n">
        <f aca="false">G50*13.664</f>
        <v>150.304</v>
      </c>
      <c r="N50" s="22" t="s">
        <v>177</v>
      </c>
      <c r="O50" s="28" t="s">
        <v>27</v>
      </c>
      <c r="P50" s="26" t="n">
        <f aca="false">H50*13.664</f>
        <v>150.304</v>
      </c>
      <c r="Q50" s="29"/>
    </row>
    <row r="51" s="30" customFormat="true" ht="18.6" hidden="false" customHeight="true" outlineLevel="0" collapsed="false">
      <c r="A51" s="20" t="n">
        <f aca="false">ROW()-6</f>
        <v>45</v>
      </c>
      <c r="B51" s="21" t="s">
        <v>178</v>
      </c>
      <c r="C51" s="45" t="s">
        <v>22</v>
      </c>
      <c r="D51" s="22" t="s">
        <v>179</v>
      </c>
      <c r="E51" s="22" t="s">
        <v>180</v>
      </c>
      <c r="F51" s="45" t="s">
        <v>157</v>
      </c>
      <c r="G51" s="46" t="n">
        <v>15</v>
      </c>
      <c r="H51" s="47" t="n">
        <v>15</v>
      </c>
      <c r="I51" s="25" t="n">
        <f aca="false">G51*1120</f>
        <v>16800</v>
      </c>
      <c r="J51" s="26" t="n">
        <f aca="false">G51*68.32</f>
        <v>1024.8</v>
      </c>
      <c r="K51" s="27" t="n">
        <v>0.8</v>
      </c>
      <c r="L51" s="26" t="n">
        <f aca="false">J51*K51</f>
        <v>819.84</v>
      </c>
      <c r="M51" s="46" t="n">
        <f aca="false">G51*13.664</f>
        <v>204.96</v>
      </c>
      <c r="N51" s="22" t="s">
        <v>181</v>
      </c>
      <c r="O51" s="28" t="s">
        <v>27</v>
      </c>
      <c r="P51" s="26" t="n">
        <f aca="false">H51*13.664</f>
        <v>204.96</v>
      </c>
      <c r="Q51" s="29"/>
    </row>
    <row r="52" s="30" customFormat="true" ht="18.6" hidden="false" customHeight="true" outlineLevel="0" collapsed="false">
      <c r="A52" s="20" t="n">
        <f aca="false">ROW()-6</f>
        <v>46</v>
      </c>
      <c r="B52" s="21" t="s">
        <v>182</v>
      </c>
      <c r="C52" s="45" t="s">
        <v>22</v>
      </c>
      <c r="D52" s="22" t="s">
        <v>42</v>
      </c>
      <c r="E52" s="22" t="s">
        <v>183</v>
      </c>
      <c r="F52" s="45" t="s">
        <v>157</v>
      </c>
      <c r="G52" s="46" t="n">
        <v>13.2</v>
      </c>
      <c r="H52" s="47" t="n">
        <v>13.2</v>
      </c>
      <c r="I52" s="25" t="n">
        <f aca="false">G52*1120</f>
        <v>14784</v>
      </c>
      <c r="J52" s="26" t="n">
        <f aca="false">G52*68.32</f>
        <v>901.824</v>
      </c>
      <c r="K52" s="27" t="n">
        <v>0.8</v>
      </c>
      <c r="L52" s="26" t="n">
        <f aca="false">J52*K52</f>
        <v>721.4592</v>
      </c>
      <c r="M52" s="46" t="n">
        <f aca="false">G52*13.664</f>
        <v>180.3648</v>
      </c>
      <c r="N52" s="22" t="s">
        <v>184</v>
      </c>
      <c r="O52" s="28" t="s">
        <v>27</v>
      </c>
      <c r="P52" s="26" t="n">
        <f aca="false">H52*13.664</f>
        <v>180.3648</v>
      </c>
      <c r="Q52" s="29"/>
    </row>
    <row r="53" s="30" customFormat="true" ht="18.6" hidden="false" customHeight="true" outlineLevel="0" collapsed="false">
      <c r="A53" s="20" t="n">
        <f aca="false">ROW()-6</f>
        <v>47</v>
      </c>
      <c r="B53" s="21" t="s">
        <v>185</v>
      </c>
      <c r="C53" s="45" t="s">
        <v>22</v>
      </c>
      <c r="D53" s="22" t="s">
        <v>53</v>
      </c>
      <c r="E53" s="22" t="s">
        <v>50</v>
      </c>
      <c r="F53" s="45" t="s">
        <v>157</v>
      </c>
      <c r="G53" s="46" t="n">
        <v>51.2</v>
      </c>
      <c r="H53" s="48" t="n">
        <v>51.2</v>
      </c>
      <c r="I53" s="25" t="n">
        <f aca="false">G53*1120</f>
        <v>57344</v>
      </c>
      <c r="J53" s="26" t="n">
        <f aca="false">G53*68.32</f>
        <v>3497.984</v>
      </c>
      <c r="K53" s="27" t="n">
        <v>0.8</v>
      </c>
      <c r="L53" s="26" t="n">
        <f aca="false">J53*K53</f>
        <v>2798.3872</v>
      </c>
      <c r="M53" s="46" t="n">
        <f aca="false">G53*13.664</f>
        <v>699.5968</v>
      </c>
      <c r="N53" s="22" t="s">
        <v>186</v>
      </c>
      <c r="O53" s="28" t="s">
        <v>27</v>
      </c>
      <c r="P53" s="26" t="n">
        <f aca="false">H53*13.664</f>
        <v>699.5968</v>
      </c>
      <c r="Q53" s="29"/>
    </row>
    <row r="54" s="30" customFormat="true" ht="18.6" hidden="false" customHeight="true" outlineLevel="0" collapsed="false">
      <c r="A54" s="20" t="n">
        <f aca="false">ROW()-6</f>
        <v>48</v>
      </c>
      <c r="B54" s="21" t="s">
        <v>187</v>
      </c>
      <c r="C54" s="45" t="s">
        <v>22</v>
      </c>
      <c r="D54" s="22" t="s">
        <v>170</v>
      </c>
      <c r="E54" s="22" t="s">
        <v>188</v>
      </c>
      <c r="F54" s="45" t="s">
        <v>157</v>
      </c>
      <c r="G54" s="23" t="n">
        <v>26</v>
      </c>
      <c r="H54" s="48" t="n">
        <v>26</v>
      </c>
      <c r="I54" s="25" t="n">
        <f aca="false">G54*1120</f>
        <v>29120</v>
      </c>
      <c r="J54" s="26" t="n">
        <f aca="false">G54*68.32</f>
        <v>1776.32</v>
      </c>
      <c r="K54" s="27" t="n">
        <v>0.8</v>
      </c>
      <c r="L54" s="26" t="n">
        <f aca="false">J54*K54</f>
        <v>1421.056</v>
      </c>
      <c r="M54" s="46" t="n">
        <f aca="false">G54*13.664</f>
        <v>355.264</v>
      </c>
      <c r="N54" s="22" t="s">
        <v>189</v>
      </c>
      <c r="O54" s="28" t="s">
        <v>27</v>
      </c>
      <c r="P54" s="26" t="n">
        <f aca="false">H54*13.664</f>
        <v>355.264</v>
      </c>
      <c r="Q54" s="29"/>
    </row>
    <row r="55" s="30" customFormat="true" ht="18.6" hidden="false" customHeight="true" outlineLevel="0" collapsed="false">
      <c r="A55" s="20" t="n">
        <f aca="false">ROW()-6</f>
        <v>49</v>
      </c>
      <c r="B55" s="21" t="s">
        <v>190</v>
      </c>
      <c r="C55" s="45" t="s">
        <v>22</v>
      </c>
      <c r="D55" s="22" t="s">
        <v>191</v>
      </c>
      <c r="E55" s="22" t="s">
        <v>50</v>
      </c>
      <c r="F55" s="45" t="s">
        <v>157</v>
      </c>
      <c r="G55" s="46" t="n">
        <v>73.2</v>
      </c>
      <c r="H55" s="49" t="n">
        <v>73.2</v>
      </c>
      <c r="I55" s="25" t="n">
        <f aca="false">G55*1120</f>
        <v>81984</v>
      </c>
      <c r="J55" s="26" t="n">
        <f aca="false">G55*68.32</f>
        <v>5001.024</v>
      </c>
      <c r="K55" s="27" t="n">
        <v>0.8</v>
      </c>
      <c r="L55" s="26" t="n">
        <f aca="false">J55*K55</f>
        <v>4000.8192</v>
      </c>
      <c r="M55" s="46" t="n">
        <f aca="false">G55*13.664</f>
        <v>1000.2048</v>
      </c>
      <c r="N55" s="22" t="s">
        <v>192</v>
      </c>
      <c r="O55" s="28" t="s">
        <v>27</v>
      </c>
      <c r="P55" s="26" t="n">
        <f aca="false">H55*13.664</f>
        <v>1000.2048</v>
      </c>
      <c r="Q55" s="29"/>
    </row>
    <row r="56" s="30" customFormat="true" ht="18.6" hidden="false" customHeight="true" outlineLevel="0" collapsed="false">
      <c r="A56" s="20" t="n">
        <f aca="false">ROW()-6</f>
        <v>50</v>
      </c>
      <c r="B56" s="21" t="s">
        <v>193</v>
      </c>
      <c r="C56" s="45" t="s">
        <v>22</v>
      </c>
      <c r="D56" s="22" t="s">
        <v>194</v>
      </c>
      <c r="E56" s="22" t="s">
        <v>195</v>
      </c>
      <c r="F56" s="45" t="s">
        <v>157</v>
      </c>
      <c r="G56" s="46" t="n">
        <v>43.6</v>
      </c>
      <c r="H56" s="49" t="n">
        <v>43.6</v>
      </c>
      <c r="I56" s="25" t="n">
        <f aca="false">G56*1120</f>
        <v>48832</v>
      </c>
      <c r="J56" s="26" t="n">
        <f aca="false">G56*68.32</f>
        <v>2978.752</v>
      </c>
      <c r="K56" s="27" t="n">
        <v>0.8</v>
      </c>
      <c r="L56" s="26" t="n">
        <f aca="false">J56*K56</f>
        <v>2383.0016</v>
      </c>
      <c r="M56" s="46" t="n">
        <f aca="false">G56*13.664</f>
        <v>595.7504</v>
      </c>
      <c r="N56" s="22" t="s">
        <v>196</v>
      </c>
      <c r="O56" s="28" t="s">
        <v>27</v>
      </c>
      <c r="P56" s="26" t="n">
        <f aca="false">H56*13.664</f>
        <v>595.7504</v>
      </c>
      <c r="Q56" s="29"/>
    </row>
    <row r="57" s="30" customFormat="true" ht="18.6" hidden="false" customHeight="true" outlineLevel="0" collapsed="false">
      <c r="A57" s="20" t="n">
        <f aca="false">ROW()-6</f>
        <v>51</v>
      </c>
      <c r="B57" s="21" t="s">
        <v>197</v>
      </c>
      <c r="C57" s="45" t="s">
        <v>22</v>
      </c>
      <c r="D57" s="22" t="s">
        <v>105</v>
      </c>
      <c r="E57" s="22" t="s">
        <v>198</v>
      </c>
      <c r="F57" s="45" t="s">
        <v>157</v>
      </c>
      <c r="G57" s="46" t="n">
        <v>20</v>
      </c>
      <c r="H57" s="49" t="n">
        <v>20</v>
      </c>
      <c r="I57" s="25" t="n">
        <f aca="false">G57*1120</f>
        <v>22400</v>
      </c>
      <c r="J57" s="26" t="n">
        <f aca="false">G57*68.32</f>
        <v>1366.4</v>
      </c>
      <c r="K57" s="27" t="n">
        <v>0.8</v>
      </c>
      <c r="L57" s="26" t="n">
        <f aca="false">J57*K57</f>
        <v>1093.12</v>
      </c>
      <c r="M57" s="46" t="n">
        <f aca="false">G57*13.664</f>
        <v>273.28</v>
      </c>
      <c r="N57" s="22" t="s">
        <v>199</v>
      </c>
      <c r="O57" s="28" t="s">
        <v>27</v>
      </c>
      <c r="P57" s="26" t="n">
        <f aca="false">H57*13.664</f>
        <v>273.28</v>
      </c>
      <c r="Q57" s="29"/>
    </row>
    <row r="58" s="30" customFormat="true" ht="18.6" hidden="false" customHeight="true" outlineLevel="0" collapsed="false">
      <c r="A58" s="20" t="n">
        <f aca="false">ROW()-6</f>
        <v>52</v>
      </c>
      <c r="B58" s="21" t="s">
        <v>200</v>
      </c>
      <c r="C58" s="45" t="s">
        <v>22</v>
      </c>
      <c r="D58" s="22" t="s">
        <v>201</v>
      </c>
      <c r="E58" s="22" t="s">
        <v>202</v>
      </c>
      <c r="F58" s="45" t="s">
        <v>157</v>
      </c>
      <c r="G58" s="46" t="n">
        <v>95.2</v>
      </c>
      <c r="H58" s="49" t="n">
        <v>95.2</v>
      </c>
      <c r="I58" s="25" t="n">
        <f aca="false">G58*1120</f>
        <v>106624</v>
      </c>
      <c r="J58" s="26" t="n">
        <f aca="false">G58*68.32</f>
        <v>6504.064</v>
      </c>
      <c r="K58" s="27" t="n">
        <v>0.8</v>
      </c>
      <c r="L58" s="26" t="n">
        <f aca="false">J58*K58</f>
        <v>5203.2512</v>
      </c>
      <c r="M58" s="46" t="n">
        <f aca="false">G58*13.664</f>
        <v>1300.8128</v>
      </c>
      <c r="N58" s="22" t="s">
        <v>203</v>
      </c>
      <c r="O58" s="28" t="s">
        <v>27</v>
      </c>
      <c r="P58" s="26" t="n">
        <f aca="false">H58*13.664</f>
        <v>1300.8128</v>
      </c>
      <c r="Q58" s="29"/>
    </row>
    <row r="59" s="30" customFormat="true" ht="18.6" hidden="false" customHeight="true" outlineLevel="0" collapsed="false">
      <c r="A59" s="20" t="n">
        <f aca="false">ROW()-6</f>
        <v>53</v>
      </c>
      <c r="B59" s="21" t="s">
        <v>204</v>
      </c>
      <c r="C59" s="45" t="s">
        <v>22</v>
      </c>
      <c r="D59" s="22" t="s">
        <v>170</v>
      </c>
      <c r="E59" s="22" t="s">
        <v>205</v>
      </c>
      <c r="F59" s="45" t="s">
        <v>157</v>
      </c>
      <c r="G59" s="46" t="n">
        <v>35.6</v>
      </c>
      <c r="H59" s="48" t="n">
        <v>35.6</v>
      </c>
      <c r="I59" s="25" t="n">
        <f aca="false">G59*1120</f>
        <v>39872</v>
      </c>
      <c r="J59" s="26" t="n">
        <f aca="false">G59*68.32</f>
        <v>2432.192</v>
      </c>
      <c r="K59" s="27" t="n">
        <v>0.8</v>
      </c>
      <c r="L59" s="26" t="n">
        <f aca="false">J59*K59</f>
        <v>1945.7536</v>
      </c>
      <c r="M59" s="46" t="n">
        <f aca="false">G59*13.664</f>
        <v>486.4384</v>
      </c>
      <c r="N59" s="22" t="s">
        <v>206</v>
      </c>
      <c r="O59" s="28" t="s">
        <v>27</v>
      </c>
      <c r="P59" s="26" t="n">
        <f aca="false">H59*13.664</f>
        <v>486.4384</v>
      </c>
      <c r="Q59" s="29"/>
    </row>
    <row r="60" s="30" customFormat="true" ht="18.6" hidden="false" customHeight="true" outlineLevel="0" collapsed="false">
      <c r="A60" s="20" t="n">
        <f aca="false">ROW()-6</f>
        <v>54</v>
      </c>
      <c r="B60" s="21" t="s">
        <v>207</v>
      </c>
      <c r="C60" s="45" t="s">
        <v>22</v>
      </c>
      <c r="D60" s="22" t="s">
        <v>53</v>
      </c>
      <c r="E60" s="22" t="s">
        <v>208</v>
      </c>
      <c r="F60" s="45" t="s">
        <v>209</v>
      </c>
      <c r="G60" s="46" t="n">
        <v>32</v>
      </c>
      <c r="H60" s="50" t="n">
        <v>32</v>
      </c>
      <c r="I60" s="25" t="n">
        <f aca="false">G60*1120</f>
        <v>35840</v>
      </c>
      <c r="J60" s="26" t="n">
        <f aca="false">G60*68.32</f>
        <v>2186.24</v>
      </c>
      <c r="K60" s="27" t="n">
        <v>0.8</v>
      </c>
      <c r="L60" s="26" t="n">
        <f aca="false">J60*K60</f>
        <v>1748.992</v>
      </c>
      <c r="M60" s="46" t="n">
        <f aca="false">G60*13.664</f>
        <v>437.248</v>
      </c>
      <c r="N60" s="22" t="s">
        <v>210</v>
      </c>
      <c r="O60" s="28" t="s">
        <v>27</v>
      </c>
      <c r="P60" s="26" t="n">
        <f aca="false">H60*13.664</f>
        <v>437.248</v>
      </c>
      <c r="Q60" s="29"/>
    </row>
    <row r="61" s="30" customFormat="true" ht="18.6" hidden="false" customHeight="true" outlineLevel="0" collapsed="false">
      <c r="A61" s="20" t="n">
        <f aca="false">ROW()-6</f>
        <v>55</v>
      </c>
      <c r="B61" s="21" t="s">
        <v>211</v>
      </c>
      <c r="C61" s="45" t="s">
        <v>22</v>
      </c>
      <c r="D61" s="22" t="s">
        <v>42</v>
      </c>
      <c r="E61" s="22" t="s">
        <v>212</v>
      </c>
      <c r="F61" s="45" t="s">
        <v>209</v>
      </c>
      <c r="G61" s="46" t="n">
        <v>14.7</v>
      </c>
      <c r="H61" s="50" t="n">
        <v>14.7</v>
      </c>
      <c r="I61" s="25" t="n">
        <f aca="false">G61*1120</f>
        <v>16464</v>
      </c>
      <c r="J61" s="26" t="n">
        <f aca="false">G61*68.32</f>
        <v>1004.304</v>
      </c>
      <c r="K61" s="27" t="n">
        <v>0.8</v>
      </c>
      <c r="L61" s="26" t="n">
        <f aca="false">J61*K61</f>
        <v>803.4432</v>
      </c>
      <c r="M61" s="46" t="n">
        <f aca="false">G61*13.664</f>
        <v>200.8608</v>
      </c>
      <c r="N61" s="22" t="s">
        <v>213</v>
      </c>
      <c r="O61" s="28" t="s">
        <v>27</v>
      </c>
      <c r="P61" s="26" t="n">
        <f aca="false">H61*13.664</f>
        <v>200.8608</v>
      </c>
      <c r="Q61" s="29"/>
    </row>
    <row r="62" s="30" customFormat="true" ht="18.6" hidden="false" customHeight="true" outlineLevel="0" collapsed="false">
      <c r="A62" s="20" t="n">
        <f aca="false">ROW()-6</f>
        <v>56</v>
      </c>
      <c r="B62" s="21" t="s">
        <v>214</v>
      </c>
      <c r="C62" s="45" t="s">
        <v>22</v>
      </c>
      <c r="D62" s="22" t="s">
        <v>215</v>
      </c>
      <c r="E62" s="22" t="s">
        <v>216</v>
      </c>
      <c r="F62" s="45" t="s">
        <v>209</v>
      </c>
      <c r="G62" s="51" t="n">
        <v>15</v>
      </c>
      <c r="H62" s="52" t="n">
        <v>15</v>
      </c>
      <c r="I62" s="25" t="n">
        <f aca="false">G62*1120</f>
        <v>16800</v>
      </c>
      <c r="J62" s="26" t="n">
        <f aca="false">G62*68.32</f>
        <v>1024.8</v>
      </c>
      <c r="K62" s="27" t="n">
        <v>0.8</v>
      </c>
      <c r="L62" s="26" t="n">
        <f aca="false">J62*K62</f>
        <v>819.84</v>
      </c>
      <c r="M62" s="46" t="n">
        <f aca="false">G62*13.664</f>
        <v>204.96</v>
      </c>
      <c r="N62" s="22" t="s">
        <v>217</v>
      </c>
      <c r="O62" s="28" t="s">
        <v>27</v>
      </c>
      <c r="P62" s="26" t="n">
        <f aca="false">H62*13.664</f>
        <v>204.96</v>
      </c>
      <c r="Q62" s="29"/>
    </row>
    <row r="63" s="30" customFormat="true" ht="18.6" hidden="false" customHeight="true" outlineLevel="0" collapsed="false">
      <c r="A63" s="20" t="n">
        <f aca="false">ROW()-6</f>
        <v>57</v>
      </c>
      <c r="B63" s="21" t="s">
        <v>218</v>
      </c>
      <c r="C63" s="45" t="s">
        <v>22</v>
      </c>
      <c r="D63" s="22" t="s">
        <v>170</v>
      </c>
      <c r="E63" s="22" t="s">
        <v>150</v>
      </c>
      <c r="F63" s="45" t="s">
        <v>209</v>
      </c>
      <c r="G63" s="46" t="n">
        <v>15</v>
      </c>
      <c r="H63" s="46" t="n">
        <v>15</v>
      </c>
      <c r="I63" s="25" t="n">
        <f aca="false">G63*1120</f>
        <v>16800</v>
      </c>
      <c r="J63" s="26" t="n">
        <f aca="false">G63*68.32</f>
        <v>1024.8</v>
      </c>
      <c r="K63" s="27" t="n">
        <v>0.8</v>
      </c>
      <c r="L63" s="26" t="n">
        <f aca="false">J63*K63</f>
        <v>819.84</v>
      </c>
      <c r="M63" s="46" t="n">
        <f aca="false">G63*13.664</f>
        <v>204.96</v>
      </c>
      <c r="N63" s="22" t="s">
        <v>219</v>
      </c>
      <c r="O63" s="28" t="s">
        <v>27</v>
      </c>
      <c r="P63" s="26" t="n">
        <f aca="false">H63*13.664</f>
        <v>204.96</v>
      </c>
      <c r="Q63" s="29"/>
    </row>
    <row r="64" s="30" customFormat="true" ht="18.6" hidden="false" customHeight="true" outlineLevel="0" collapsed="false">
      <c r="A64" s="20" t="n">
        <f aca="false">ROW()-6</f>
        <v>58</v>
      </c>
      <c r="B64" s="21" t="s">
        <v>220</v>
      </c>
      <c r="C64" s="45" t="s">
        <v>22</v>
      </c>
      <c r="D64" s="22" t="s">
        <v>83</v>
      </c>
      <c r="E64" s="22" t="s">
        <v>221</v>
      </c>
      <c r="F64" s="45" t="s">
        <v>209</v>
      </c>
      <c r="G64" s="46" t="n">
        <v>94.5</v>
      </c>
      <c r="H64" s="46" t="n">
        <v>94.5</v>
      </c>
      <c r="I64" s="25" t="n">
        <f aca="false">G64*1120</f>
        <v>105840</v>
      </c>
      <c r="J64" s="26" t="n">
        <f aca="false">G64*68.32</f>
        <v>6456.24</v>
      </c>
      <c r="K64" s="27" t="n">
        <v>0.8</v>
      </c>
      <c r="L64" s="26" t="n">
        <f aca="false">J64*K64</f>
        <v>5164.992</v>
      </c>
      <c r="M64" s="46" t="n">
        <f aca="false">G64*13.664</f>
        <v>1291.248</v>
      </c>
      <c r="N64" s="22" t="s">
        <v>222</v>
      </c>
      <c r="O64" s="28" t="s">
        <v>27</v>
      </c>
      <c r="P64" s="26" t="n">
        <f aca="false">H64*13.664</f>
        <v>1291.248</v>
      </c>
      <c r="Q64" s="29"/>
    </row>
    <row r="65" s="30" customFormat="true" ht="18.6" hidden="false" customHeight="true" outlineLevel="0" collapsed="false">
      <c r="A65" s="20" t="n">
        <f aca="false">ROW()-6</f>
        <v>59</v>
      </c>
      <c r="B65" s="21" t="s">
        <v>223</v>
      </c>
      <c r="C65" s="45" t="s">
        <v>22</v>
      </c>
      <c r="D65" s="22" t="s">
        <v>99</v>
      </c>
      <c r="E65" s="22" t="s">
        <v>224</v>
      </c>
      <c r="F65" s="45" t="s">
        <v>209</v>
      </c>
      <c r="G65" s="46" t="n">
        <v>9.2</v>
      </c>
      <c r="H65" s="46" t="n">
        <v>9.2</v>
      </c>
      <c r="I65" s="25" t="n">
        <f aca="false">G65*1120</f>
        <v>10304</v>
      </c>
      <c r="J65" s="26" t="n">
        <f aca="false">G65*68.32</f>
        <v>628.544</v>
      </c>
      <c r="K65" s="27" t="n">
        <v>0.8</v>
      </c>
      <c r="L65" s="26" t="n">
        <f aca="false">J65*K65</f>
        <v>502.8352</v>
      </c>
      <c r="M65" s="46" t="n">
        <f aca="false">G65*13.664</f>
        <v>125.7088</v>
      </c>
      <c r="N65" s="22" t="s">
        <v>225</v>
      </c>
      <c r="O65" s="28" t="s">
        <v>27</v>
      </c>
      <c r="P65" s="26" t="n">
        <f aca="false">H65*13.664</f>
        <v>125.7088</v>
      </c>
      <c r="Q65" s="29"/>
    </row>
    <row r="66" s="30" customFormat="true" ht="18.6" hidden="false" customHeight="true" outlineLevel="0" collapsed="false">
      <c r="A66" s="20" t="n">
        <f aca="false">ROW()-6</f>
        <v>60</v>
      </c>
      <c r="B66" s="21" t="s">
        <v>226</v>
      </c>
      <c r="C66" s="45" t="s">
        <v>22</v>
      </c>
      <c r="D66" s="22" t="s">
        <v>227</v>
      </c>
      <c r="E66" s="22" t="s">
        <v>228</v>
      </c>
      <c r="F66" s="45" t="s">
        <v>209</v>
      </c>
      <c r="G66" s="46" t="n">
        <v>74.6</v>
      </c>
      <c r="H66" s="46" t="n">
        <v>74.6</v>
      </c>
      <c r="I66" s="25" t="n">
        <f aca="false">G66*1120</f>
        <v>83552</v>
      </c>
      <c r="J66" s="26" t="n">
        <f aca="false">G66*68.32</f>
        <v>5096.672</v>
      </c>
      <c r="K66" s="27" t="n">
        <v>0.8</v>
      </c>
      <c r="L66" s="26" t="n">
        <f aca="false">J66*K66</f>
        <v>4077.3376</v>
      </c>
      <c r="M66" s="46" t="n">
        <f aca="false">G66*13.664</f>
        <v>1019.3344</v>
      </c>
      <c r="N66" s="22" t="s">
        <v>229</v>
      </c>
      <c r="O66" s="28" t="s">
        <v>27</v>
      </c>
      <c r="P66" s="26" t="n">
        <f aca="false">H66*13.664</f>
        <v>1019.3344</v>
      </c>
      <c r="Q66" s="29"/>
    </row>
    <row r="67" s="30" customFormat="true" ht="18.6" hidden="false" customHeight="true" outlineLevel="0" collapsed="false">
      <c r="A67" s="20" t="n">
        <f aca="false">ROW()-6</f>
        <v>61</v>
      </c>
      <c r="B67" s="21" t="s">
        <v>230</v>
      </c>
      <c r="C67" s="45" t="s">
        <v>22</v>
      </c>
      <c r="D67" s="22" t="s">
        <v>34</v>
      </c>
      <c r="E67" s="22" t="s">
        <v>231</v>
      </c>
      <c r="F67" s="45" t="s">
        <v>209</v>
      </c>
      <c r="G67" s="46" t="n">
        <v>32.28</v>
      </c>
      <c r="H67" s="46" t="n">
        <v>32.28</v>
      </c>
      <c r="I67" s="25" t="n">
        <f aca="false">G67*1120</f>
        <v>36153.6</v>
      </c>
      <c r="J67" s="26" t="n">
        <f aca="false">G67*68.32</f>
        <v>2205.3696</v>
      </c>
      <c r="K67" s="27" t="n">
        <v>0.8</v>
      </c>
      <c r="L67" s="26" t="n">
        <f aca="false">J67*K67</f>
        <v>1764.29568</v>
      </c>
      <c r="M67" s="46" t="n">
        <f aca="false">G67*13.664</f>
        <v>441.07392</v>
      </c>
      <c r="N67" s="22" t="s">
        <v>232</v>
      </c>
      <c r="O67" s="28" t="s">
        <v>27</v>
      </c>
      <c r="P67" s="26" t="n">
        <f aca="false">H67*13.664</f>
        <v>441.07392</v>
      </c>
      <c r="Q67" s="29"/>
    </row>
    <row r="68" s="30" customFormat="true" ht="18.6" hidden="false" customHeight="true" outlineLevel="0" collapsed="false">
      <c r="A68" s="20" t="n">
        <f aca="false">ROW()-6</f>
        <v>62</v>
      </c>
      <c r="B68" s="21" t="s">
        <v>233</v>
      </c>
      <c r="C68" s="45" t="s">
        <v>22</v>
      </c>
      <c r="D68" s="22" t="s">
        <v>61</v>
      </c>
      <c r="E68" s="22" t="s">
        <v>234</v>
      </c>
      <c r="F68" s="45" t="s">
        <v>209</v>
      </c>
      <c r="G68" s="46" t="n">
        <v>44</v>
      </c>
      <c r="H68" s="46" t="n">
        <v>44</v>
      </c>
      <c r="I68" s="25" t="n">
        <f aca="false">G68*1120</f>
        <v>49280</v>
      </c>
      <c r="J68" s="26" t="n">
        <f aca="false">G68*68.32</f>
        <v>3006.08</v>
      </c>
      <c r="K68" s="27" t="n">
        <v>0.8</v>
      </c>
      <c r="L68" s="26" t="n">
        <f aca="false">J68*K68</f>
        <v>2404.864</v>
      </c>
      <c r="M68" s="46" t="n">
        <f aca="false">G68*13.664</f>
        <v>601.216</v>
      </c>
      <c r="N68" s="22" t="s">
        <v>235</v>
      </c>
      <c r="O68" s="28" t="s">
        <v>27</v>
      </c>
      <c r="P68" s="26" t="n">
        <f aca="false">H68*13.664</f>
        <v>601.216</v>
      </c>
      <c r="Q68" s="29"/>
    </row>
    <row r="69" s="30" customFormat="true" ht="18.6" hidden="false" customHeight="true" outlineLevel="0" collapsed="false">
      <c r="A69" s="20" t="n">
        <f aca="false">ROW()-6</f>
        <v>63</v>
      </c>
      <c r="B69" s="21" t="s">
        <v>236</v>
      </c>
      <c r="C69" s="45" t="s">
        <v>22</v>
      </c>
      <c r="D69" s="22" t="s">
        <v>237</v>
      </c>
      <c r="E69" s="22" t="s">
        <v>50</v>
      </c>
      <c r="F69" s="45" t="s">
        <v>209</v>
      </c>
      <c r="G69" s="46" t="n">
        <v>28.9</v>
      </c>
      <c r="H69" s="46" t="n">
        <v>28.9</v>
      </c>
      <c r="I69" s="25" t="n">
        <f aca="false">G69*1120</f>
        <v>32368</v>
      </c>
      <c r="J69" s="26" t="n">
        <f aca="false">G69*68.32</f>
        <v>1974.448</v>
      </c>
      <c r="K69" s="27" t="n">
        <v>0.8</v>
      </c>
      <c r="L69" s="26" t="n">
        <f aca="false">J69*K69</f>
        <v>1579.5584</v>
      </c>
      <c r="M69" s="46" t="n">
        <f aca="false">G69*13.664</f>
        <v>394.8896</v>
      </c>
      <c r="N69" s="22" t="s">
        <v>238</v>
      </c>
      <c r="O69" s="28" t="s">
        <v>27</v>
      </c>
      <c r="P69" s="26" t="n">
        <f aca="false">H69*13.664</f>
        <v>394.8896</v>
      </c>
      <c r="Q69" s="29"/>
    </row>
    <row r="70" s="30" customFormat="true" ht="18.6" hidden="false" customHeight="true" outlineLevel="0" collapsed="false">
      <c r="A70" s="20" t="n">
        <f aca="false">ROW()-6</f>
        <v>64</v>
      </c>
      <c r="B70" s="21" t="s">
        <v>239</v>
      </c>
      <c r="C70" s="45" t="s">
        <v>22</v>
      </c>
      <c r="D70" s="22" t="s">
        <v>99</v>
      </c>
      <c r="E70" s="22" t="s">
        <v>240</v>
      </c>
      <c r="F70" s="45" t="s">
        <v>209</v>
      </c>
      <c r="G70" s="46" t="n">
        <v>17.5</v>
      </c>
      <c r="H70" s="46" t="n">
        <v>17.5</v>
      </c>
      <c r="I70" s="25" t="n">
        <f aca="false">G70*1120</f>
        <v>19600</v>
      </c>
      <c r="J70" s="26" t="n">
        <f aca="false">G70*68.32</f>
        <v>1195.6</v>
      </c>
      <c r="K70" s="27" t="n">
        <v>0.8</v>
      </c>
      <c r="L70" s="26" t="n">
        <f aca="false">J70*K70</f>
        <v>956.48</v>
      </c>
      <c r="M70" s="46" t="n">
        <f aca="false">G70*13.664</f>
        <v>239.12</v>
      </c>
      <c r="N70" s="22" t="s">
        <v>241</v>
      </c>
      <c r="O70" s="28" t="s">
        <v>27</v>
      </c>
      <c r="P70" s="26" t="n">
        <f aca="false">H70*13.664</f>
        <v>239.12</v>
      </c>
      <c r="Q70" s="29"/>
    </row>
    <row r="71" s="30" customFormat="true" ht="18.6" hidden="false" customHeight="true" outlineLevel="0" collapsed="false">
      <c r="A71" s="20" t="n">
        <f aca="false">ROW()-6</f>
        <v>65</v>
      </c>
      <c r="B71" s="21" t="s">
        <v>242</v>
      </c>
      <c r="C71" s="45" t="s">
        <v>22</v>
      </c>
      <c r="D71" s="22" t="s">
        <v>72</v>
      </c>
      <c r="E71" s="22" t="s">
        <v>243</v>
      </c>
      <c r="F71" s="45" t="s">
        <v>209</v>
      </c>
      <c r="G71" s="46" t="n">
        <v>20</v>
      </c>
      <c r="H71" s="46" t="n">
        <v>20</v>
      </c>
      <c r="I71" s="25" t="n">
        <f aca="false">G71*1120</f>
        <v>22400</v>
      </c>
      <c r="J71" s="26" t="n">
        <f aca="false">G71*68.32</f>
        <v>1366.4</v>
      </c>
      <c r="K71" s="27" t="n">
        <v>0.8</v>
      </c>
      <c r="L71" s="26" t="n">
        <f aca="false">J71*K71</f>
        <v>1093.12</v>
      </c>
      <c r="M71" s="46" t="n">
        <f aca="false">G71*13.664</f>
        <v>273.28</v>
      </c>
      <c r="N71" s="22" t="s">
        <v>244</v>
      </c>
      <c r="O71" s="28" t="s">
        <v>27</v>
      </c>
      <c r="P71" s="26" t="n">
        <f aca="false">H71*13.664</f>
        <v>273.28</v>
      </c>
      <c r="Q71" s="29"/>
    </row>
    <row r="72" s="30" customFormat="true" ht="18.6" hidden="false" customHeight="true" outlineLevel="0" collapsed="false">
      <c r="A72" s="20" t="n">
        <f aca="false">ROW()-6</f>
        <v>66</v>
      </c>
      <c r="B72" s="21" t="s">
        <v>245</v>
      </c>
      <c r="C72" s="45" t="s">
        <v>22</v>
      </c>
      <c r="D72" s="22" t="s">
        <v>34</v>
      </c>
      <c r="E72" s="22" t="s">
        <v>246</v>
      </c>
      <c r="F72" s="45" t="s">
        <v>209</v>
      </c>
      <c r="G72" s="46" t="n">
        <v>13.5</v>
      </c>
      <c r="H72" s="46" t="n">
        <v>13.5</v>
      </c>
      <c r="I72" s="25" t="n">
        <f aca="false">G72*1120</f>
        <v>15120</v>
      </c>
      <c r="J72" s="26" t="n">
        <f aca="false">G72*68.32</f>
        <v>922.32</v>
      </c>
      <c r="K72" s="27" t="n">
        <v>0.8</v>
      </c>
      <c r="L72" s="26" t="n">
        <f aca="false">J72*K72</f>
        <v>737.856</v>
      </c>
      <c r="M72" s="46" t="n">
        <f aca="false">G72*13.664</f>
        <v>184.464</v>
      </c>
      <c r="N72" s="22" t="s">
        <v>247</v>
      </c>
      <c r="O72" s="28" t="s">
        <v>27</v>
      </c>
      <c r="P72" s="26" t="n">
        <f aca="false">H72*13.664</f>
        <v>184.464</v>
      </c>
      <c r="Q72" s="29"/>
    </row>
    <row r="73" s="30" customFormat="true" ht="18.6" hidden="false" customHeight="true" outlineLevel="0" collapsed="false">
      <c r="A73" s="20" t="n">
        <f aca="false">ROW()-6</f>
        <v>67</v>
      </c>
      <c r="B73" s="21" t="s">
        <v>248</v>
      </c>
      <c r="C73" s="45" t="s">
        <v>22</v>
      </c>
      <c r="D73" s="22" t="s">
        <v>249</v>
      </c>
      <c r="E73" s="22" t="s">
        <v>50</v>
      </c>
      <c r="F73" s="45" t="s">
        <v>209</v>
      </c>
      <c r="G73" s="46" t="n">
        <v>28</v>
      </c>
      <c r="H73" s="46" t="n">
        <v>28</v>
      </c>
      <c r="I73" s="25" t="n">
        <f aca="false">G73*1120</f>
        <v>31360</v>
      </c>
      <c r="J73" s="26" t="n">
        <f aca="false">G73*68.32</f>
        <v>1912.96</v>
      </c>
      <c r="K73" s="27" t="n">
        <v>0.8</v>
      </c>
      <c r="L73" s="26" t="n">
        <f aca="false">J73*K73</f>
        <v>1530.368</v>
      </c>
      <c r="M73" s="46" t="n">
        <f aca="false">G73*13.664</f>
        <v>382.592</v>
      </c>
      <c r="N73" s="22" t="s">
        <v>250</v>
      </c>
      <c r="O73" s="28" t="s">
        <v>27</v>
      </c>
      <c r="P73" s="26" t="n">
        <f aca="false">H73*13.664</f>
        <v>382.592</v>
      </c>
      <c r="Q73" s="29"/>
    </row>
    <row r="74" s="30" customFormat="true" ht="18.6" hidden="false" customHeight="true" outlineLevel="0" collapsed="false">
      <c r="A74" s="20" t="n">
        <f aca="false">ROW()-6</f>
        <v>68</v>
      </c>
      <c r="B74" s="21" t="s">
        <v>251</v>
      </c>
      <c r="C74" s="45" t="s">
        <v>22</v>
      </c>
      <c r="D74" s="22" t="s">
        <v>252</v>
      </c>
      <c r="E74" s="22" t="s">
        <v>253</v>
      </c>
      <c r="F74" s="45" t="s">
        <v>209</v>
      </c>
      <c r="G74" s="46" t="n">
        <v>12</v>
      </c>
      <c r="H74" s="46" t="n">
        <v>12</v>
      </c>
      <c r="I74" s="25" t="n">
        <f aca="false">G74*1120</f>
        <v>13440</v>
      </c>
      <c r="J74" s="26" t="n">
        <f aca="false">G74*68.32</f>
        <v>819.84</v>
      </c>
      <c r="K74" s="27" t="n">
        <v>0.8</v>
      </c>
      <c r="L74" s="26" t="n">
        <f aca="false">J74*K74</f>
        <v>655.872</v>
      </c>
      <c r="M74" s="46" t="n">
        <f aca="false">G74*13.664</f>
        <v>163.968</v>
      </c>
      <c r="N74" s="22" t="s">
        <v>254</v>
      </c>
      <c r="O74" s="28" t="s">
        <v>27</v>
      </c>
      <c r="P74" s="26" t="n">
        <f aca="false">H74*13.664</f>
        <v>163.968</v>
      </c>
      <c r="Q74" s="29"/>
    </row>
    <row r="75" s="30" customFormat="true" ht="18.6" hidden="false" customHeight="true" outlineLevel="0" collapsed="false">
      <c r="A75" s="20" t="n">
        <f aca="false">ROW()-6</f>
        <v>69</v>
      </c>
      <c r="B75" s="21" t="s">
        <v>255</v>
      </c>
      <c r="C75" s="45" t="s">
        <v>22</v>
      </c>
      <c r="D75" s="22" t="s">
        <v>99</v>
      </c>
      <c r="E75" s="22" t="s">
        <v>256</v>
      </c>
      <c r="F75" s="45" t="s">
        <v>209</v>
      </c>
      <c r="G75" s="46" t="n">
        <v>20.9</v>
      </c>
      <c r="H75" s="46" t="n">
        <v>20.9</v>
      </c>
      <c r="I75" s="25" t="n">
        <f aca="false">G75*1120</f>
        <v>23408</v>
      </c>
      <c r="J75" s="26" t="n">
        <f aca="false">G75*68.32</f>
        <v>1427.888</v>
      </c>
      <c r="K75" s="27" t="n">
        <v>0.8</v>
      </c>
      <c r="L75" s="26" t="n">
        <f aca="false">J75*K75</f>
        <v>1142.3104</v>
      </c>
      <c r="M75" s="46" t="n">
        <f aca="false">G75*13.664</f>
        <v>285.5776</v>
      </c>
      <c r="N75" s="22" t="s">
        <v>257</v>
      </c>
      <c r="O75" s="28" t="s">
        <v>27</v>
      </c>
      <c r="P75" s="26" t="n">
        <f aca="false">H75*13.664</f>
        <v>285.5776</v>
      </c>
      <c r="Q75" s="29"/>
    </row>
    <row r="76" s="30" customFormat="true" ht="18.6" hidden="false" customHeight="true" outlineLevel="0" collapsed="false">
      <c r="A76" s="20" t="n">
        <f aca="false">ROW()-6</f>
        <v>70</v>
      </c>
      <c r="B76" s="21" t="s">
        <v>258</v>
      </c>
      <c r="C76" s="45" t="s">
        <v>22</v>
      </c>
      <c r="D76" s="22" t="s">
        <v>176</v>
      </c>
      <c r="E76" s="22" t="s">
        <v>195</v>
      </c>
      <c r="F76" s="45" t="s">
        <v>209</v>
      </c>
      <c r="G76" s="53" t="n">
        <v>42.4</v>
      </c>
      <c r="H76" s="54" t="n">
        <v>42.4</v>
      </c>
      <c r="I76" s="25" t="n">
        <f aca="false">G76*1120</f>
        <v>47488</v>
      </c>
      <c r="J76" s="26" t="n">
        <f aca="false">G76*68.32</f>
        <v>2896.768</v>
      </c>
      <c r="K76" s="27" t="n">
        <v>0.8</v>
      </c>
      <c r="L76" s="26" t="n">
        <f aca="false">J76*K76</f>
        <v>2317.4144</v>
      </c>
      <c r="M76" s="46" t="n">
        <f aca="false">G76*13.664</f>
        <v>579.3536</v>
      </c>
      <c r="N76" s="22" t="s">
        <v>259</v>
      </c>
      <c r="O76" s="28" t="s">
        <v>27</v>
      </c>
      <c r="P76" s="26" t="n">
        <f aca="false">H76*13.664</f>
        <v>579.3536</v>
      </c>
      <c r="Q76" s="29"/>
    </row>
    <row r="77" s="38" customFormat="true" ht="18.6" hidden="false" customHeight="true" outlineLevel="0" collapsed="false">
      <c r="A77" s="31" t="s">
        <v>28</v>
      </c>
      <c r="B77" s="31"/>
      <c r="C77" s="32"/>
      <c r="D77" s="33"/>
      <c r="E77" s="33"/>
      <c r="F77" s="34"/>
      <c r="G77" s="35" t="s">
        <v>260</v>
      </c>
      <c r="H77" s="36" t="n">
        <f aca="false">SUM(H7:H76)</f>
        <v>2238.18</v>
      </c>
      <c r="I77" s="25" t="n">
        <f aca="false">SUM(I7:I76)</f>
        <v>2506761.6</v>
      </c>
      <c r="J77" s="26" t="n">
        <f aca="false">SUM(J7:J76)</f>
        <v>152912.4576</v>
      </c>
      <c r="K77" s="27"/>
      <c r="L77" s="26" t="n">
        <f aca="false">SUM(L7:L76)</f>
        <v>122329.96608</v>
      </c>
      <c r="M77" s="37" t="n">
        <f aca="false">SUM(M7:M76)</f>
        <v>30582.49152</v>
      </c>
      <c r="N77" s="33"/>
      <c r="O77" s="33"/>
      <c r="P77" s="34"/>
      <c r="Q77" s="34"/>
    </row>
    <row r="78" s="44" customFormat="true" ht="15" hidden="false" customHeight="true" outlineLevel="0" collapsed="false">
      <c r="A78" s="39" t="s">
        <v>30</v>
      </c>
      <c r="B78" s="40"/>
      <c r="C78" s="41"/>
      <c r="D78" s="41"/>
      <c r="E78" s="39" t="s">
        <v>261</v>
      </c>
      <c r="F78" s="39"/>
      <c r="G78" s="42"/>
      <c r="H78" s="4"/>
      <c r="I78" s="3"/>
      <c r="J78" s="5"/>
      <c r="K78" s="6"/>
      <c r="L78" s="5"/>
      <c r="M78" s="5"/>
      <c r="N78" s="43"/>
      <c r="O78" s="39"/>
      <c r="P78" s="39"/>
      <c r="Q78" s="39"/>
    </row>
  </sheetData>
  <autoFilter ref="A6:U78"/>
  <mergeCells count="6">
    <mergeCell ref="A1:U1"/>
    <mergeCell ref="A2:U2"/>
    <mergeCell ref="A3:U3"/>
    <mergeCell ref="A4:U4"/>
    <mergeCell ref="A5:U5"/>
    <mergeCell ref="A77:B77"/>
  </mergeCells>
  <printOptions headings="false" gridLines="false" gridLinesSet="true" horizontalCentered="false" verticalCentered="false"/>
  <pageMargins left="0.196527777777778" right="0.161111111111111" top="0.409027777777778" bottom="0.60625" header="0.511811023622047" footer="0.1062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1:O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"/>
    <col collapsed="false" customWidth="true" hidden="false" outlineLevel="0" max="2" min="2" style="2" width="7.49"/>
    <col collapsed="false" customWidth="true" hidden="false" outlineLevel="0" max="3" min="3" style="1" width="7.82"/>
    <col collapsed="false" customWidth="true" hidden="false" outlineLevel="0" max="4" min="4" style="1" width="14.88"/>
    <col collapsed="false" customWidth="true" hidden="false" outlineLevel="0" max="5" min="5" style="3" width="11.49"/>
    <col collapsed="false" customWidth="true" hidden="false" outlineLevel="0" max="6" min="6" style="3" width="9.56"/>
    <col collapsed="false" customWidth="true" hidden="false" outlineLevel="0" max="7" min="7" style="4" width="8.25"/>
    <col collapsed="false" customWidth="true" hidden="false" outlineLevel="0" max="8" min="8" style="4" width="9.49"/>
    <col collapsed="false" customWidth="true" hidden="false" outlineLevel="0" max="9" min="9" style="3" width="7.49"/>
    <col collapsed="false" customWidth="true" hidden="false" outlineLevel="0" max="10" min="10" style="5" width="8.12"/>
    <col collapsed="false" customWidth="true" hidden="false" outlineLevel="0" max="11" min="11" style="6" width="5.96"/>
    <col collapsed="false" customWidth="true" hidden="false" outlineLevel="0" max="12" min="12" style="5" width="8.58"/>
    <col collapsed="false" customWidth="true" hidden="false" outlineLevel="0" max="13" min="13" style="5" width="9.49"/>
    <col collapsed="false" customWidth="true" hidden="false" outlineLevel="0" max="14" min="14" style="3" width="18.79"/>
    <col collapsed="false" customWidth="true" hidden="false" outlineLevel="0" max="15" min="15" style="3" width="10.87"/>
    <col collapsed="false" customWidth="true" hidden="false" outlineLevel="0" max="16" min="16" style="3" width="8.62"/>
    <col collapsed="false" customWidth="true" hidden="false" outlineLevel="0" max="17" min="17" style="3" width="5.09"/>
    <col collapsed="false" customWidth="false" hidden="false" outlineLevel="0" max="257" min="18" style="3" width="8.99"/>
  </cols>
  <sheetData>
    <row r="1" s="8" customFormat="true" ht="23.2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8" customFormat="true" ht="22.5" hidden="false" customHeight="true" outlineLevel="0" collapsed="false">
      <c r="A2" s="9" t="s">
        <v>26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8" customFormat="tru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2" customFormat="true" ht="24.75" hidden="false" customHeight="true" outlineLevel="0" collapsed="false">
      <c r="A4" s="11" t="s">
        <v>26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25.5" hidden="false" customHeight="true" outlineLevel="0" collapsed="false">
      <c r="A5" s="11" t="s">
        <v>26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19" customFormat="true" ht="24.7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4" t="s">
        <v>11</v>
      </c>
      <c r="I6" s="13" t="s">
        <v>12</v>
      </c>
      <c r="J6" s="15" t="s">
        <v>13</v>
      </c>
      <c r="K6" s="16" t="s">
        <v>14</v>
      </c>
      <c r="L6" s="17" t="s">
        <v>15</v>
      </c>
      <c r="M6" s="15" t="s">
        <v>16</v>
      </c>
      <c r="N6" s="13" t="s">
        <v>17</v>
      </c>
      <c r="O6" s="13" t="s">
        <v>18</v>
      </c>
      <c r="P6" s="13" t="s">
        <v>19</v>
      </c>
      <c r="Q6" s="18" t="s">
        <v>20</v>
      </c>
    </row>
    <row r="7" s="30" customFormat="true" ht="18.6" hidden="false" customHeight="true" outlineLevel="0" collapsed="false">
      <c r="A7" s="13" t="n">
        <v>1</v>
      </c>
      <c r="B7" s="21" t="s">
        <v>86</v>
      </c>
      <c r="C7" s="45" t="s">
        <v>22</v>
      </c>
      <c r="D7" s="22" t="s">
        <v>65</v>
      </c>
      <c r="E7" s="22" t="s">
        <v>87</v>
      </c>
      <c r="F7" s="45" t="s">
        <v>265</v>
      </c>
      <c r="G7" s="46" t="n">
        <v>32</v>
      </c>
      <c r="H7" s="47" t="n">
        <v>32</v>
      </c>
      <c r="I7" s="25" t="n">
        <f aca="false">G7*1290</f>
        <v>41280</v>
      </c>
      <c r="J7" s="15" t="n">
        <f aca="false">G7*52.89</f>
        <v>1692.48</v>
      </c>
      <c r="K7" s="16" t="n">
        <v>0.8</v>
      </c>
      <c r="L7" s="15" t="n">
        <f aca="false">J7*K7</f>
        <v>1353.984</v>
      </c>
      <c r="M7" s="46" t="n">
        <f aca="false">G7*10.578</f>
        <v>338.496</v>
      </c>
      <c r="N7" s="22" t="s">
        <v>88</v>
      </c>
      <c r="O7" s="28" t="s">
        <v>27</v>
      </c>
      <c r="P7" s="13"/>
      <c r="Q7" s="55"/>
    </row>
    <row r="8" s="30" customFormat="true" ht="18.6" hidden="false" customHeight="true" outlineLevel="0" collapsed="false">
      <c r="A8" s="13" t="n">
        <v>2</v>
      </c>
      <c r="B8" s="21" t="s">
        <v>266</v>
      </c>
      <c r="C8" s="45" t="s">
        <v>22</v>
      </c>
      <c r="D8" s="22" t="s">
        <v>23</v>
      </c>
      <c r="E8" s="22" t="s">
        <v>267</v>
      </c>
      <c r="F8" s="45" t="s">
        <v>265</v>
      </c>
      <c r="G8" s="46" t="n">
        <v>41.5</v>
      </c>
      <c r="H8" s="47" t="n">
        <v>41.5</v>
      </c>
      <c r="I8" s="25" t="n">
        <f aca="false">G8*1290</f>
        <v>53535</v>
      </c>
      <c r="J8" s="15" t="n">
        <f aca="false">G8*52.89</f>
        <v>2194.935</v>
      </c>
      <c r="K8" s="16" t="n">
        <v>0.8</v>
      </c>
      <c r="L8" s="15" t="n">
        <f aca="false">J8*K8</f>
        <v>1755.948</v>
      </c>
      <c r="M8" s="46" t="n">
        <f aca="false">G8*10.578</f>
        <v>438.987</v>
      </c>
      <c r="N8" s="22" t="s">
        <v>268</v>
      </c>
      <c r="O8" s="28" t="s">
        <v>27</v>
      </c>
      <c r="P8" s="13"/>
      <c r="Q8" s="55"/>
    </row>
    <row r="9" s="30" customFormat="true" ht="18.6" hidden="false" customHeight="true" outlineLevel="0" collapsed="false">
      <c r="A9" s="13" t="n">
        <v>3</v>
      </c>
      <c r="B9" s="21" t="s">
        <v>95</v>
      </c>
      <c r="C9" s="45" t="s">
        <v>22</v>
      </c>
      <c r="D9" s="22" t="s">
        <v>65</v>
      </c>
      <c r="E9" s="22" t="s">
        <v>96</v>
      </c>
      <c r="F9" s="45" t="s">
        <v>265</v>
      </c>
      <c r="G9" s="46" t="n">
        <v>6.56</v>
      </c>
      <c r="H9" s="47" t="n">
        <v>6.56</v>
      </c>
      <c r="I9" s="25" t="n">
        <f aca="false">G9*1290</f>
        <v>8462.4</v>
      </c>
      <c r="J9" s="15" t="n">
        <f aca="false">G9*52.89</f>
        <v>346.9584</v>
      </c>
      <c r="K9" s="16" t="n">
        <v>0.8</v>
      </c>
      <c r="L9" s="15" t="n">
        <f aca="false">J9*K9</f>
        <v>277.56672</v>
      </c>
      <c r="M9" s="46" t="n">
        <f aca="false">G9*10.578</f>
        <v>69.39168</v>
      </c>
      <c r="N9" s="22" t="s">
        <v>97</v>
      </c>
      <c r="O9" s="28" t="s">
        <v>27</v>
      </c>
      <c r="P9" s="13"/>
      <c r="Q9" s="55"/>
    </row>
    <row r="10" s="57" customFormat="true" ht="18.6" hidden="false" customHeight="true" outlineLevel="0" collapsed="false">
      <c r="A10" s="13" t="n">
        <v>4</v>
      </c>
      <c r="B10" s="21" t="s">
        <v>137</v>
      </c>
      <c r="C10" s="45" t="s">
        <v>22</v>
      </c>
      <c r="D10" s="22" t="s">
        <v>112</v>
      </c>
      <c r="E10" s="22" t="s">
        <v>50</v>
      </c>
      <c r="F10" s="45" t="s">
        <v>265</v>
      </c>
      <c r="G10" s="46" t="n">
        <v>20</v>
      </c>
      <c r="H10" s="47" t="n">
        <v>20</v>
      </c>
      <c r="I10" s="25" t="n">
        <f aca="false">G10*1290</f>
        <v>25800</v>
      </c>
      <c r="J10" s="15" t="n">
        <f aca="false">G10*52.89</f>
        <v>1057.8</v>
      </c>
      <c r="K10" s="16" t="n">
        <v>0.8</v>
      </c>
      <c r="L10" s="15" t="n">
        <f aca="false">J10*K10</f>
        <v>846.24</v>
      </c>
      <c r="M10" s="46" t="n">
        <f aca="false">G10*10.578</f>
        <v>211.56</v>
      </c>
      <c r="N10" s="22" t="s">
        <v>138</v>
      </c>
      <c r="O10" s="28" t="s">
        <v>27</v>
      </c>
      <c r="P10" s="13"/>
      <c r="Q10" s="56"/>
    </row>
    <row r="11" s="30" customFormat="true" ht="18.6" hidden="false" customHeight="true" outlineLevel="0" collapsed="false">
      <c r="A11" s="13" t="n">
        <v>5</v>
      </c>
      <c r="B11" s="21" t="s">
        <v>132</v>
      </c>
      <c r="C11" s="45" t="s">
        <v>22</v>
      </c>
      <c r="D11" s="22" t="s">
        <v>83</v>
      </c>
      <c r="E11" s="22" t="s">
        <v>133</v>
      </c>
      <c r="F11" s="45" t="s">
        <v>269</v>
      </c>
      <c r="G11" s="46" t="n">
        <v>10</v>
      </c>
      <c r="H11" s="47" t="n">
        <v>10</v>
      </c>
      <c r="I11" s="25" t="n">
        <f aca="false">G11*1290</f>
        <v>12900</v>
      </c>
      <c r="J11" s="15" t="n">
        <f aca="false">G11*52.89</f>
        <v>528.9</v>
      </c>
      <c r="K11" s="16" t="n">
        <v>0.8</v>
      </c>
      <c r="L11" s="15" t="n">
        <f aca="false">J11*K11</f>
        <v>423.12</v>
      </c>
      <c r="M11" s="46" t="n">
        <f aca="false">G11*10.578</f>
        <v>105.78</v>
      </c>
      <c r="N11" s="22" t="s">
        <v>134</v>
      </c>
      <c r="O11" s="28" t="s">
        <v>27</v>
      </c>
      <c r="P11" s="13"/>
      <c r="Q11" s="55"/>
    </row>
    <row r="12" s="30" customFormat="true" ht="18.6" hidden="false" customHeight="true" outlineLevel="0" collapsed="false">
      <c r="A12" s="13" t="n">
        <v>6</v>
      </c>
      <c r="B12" s="58" t="s">
        <v>270</v>
      </c>
      <c r="C12" s="45" t="s">
        <v>22</v>
      </c>
      <c r="D12" s="22" t="s">
        <v>38</v>
      </c>
      <c r="E12" s="22" t="s">
        <v>39</v>
      </c>
      <c r="F12" s="45" t="s">
        <v>269</v>
      </c>
      <c r="G12" s="46" t="n">
        <v>20</v>
      </c>
      <c r="H12" s="47" t="n">
        <v>20</v>
      </c>
      <c r="I12" s="25" t="n">
        <f aca="false">G12*1290</f>
        <v>25800</v>
      </c>
      <c r="J12" s="15" t="n">
        <f aca="false">G12*52.89</f>
        <v>1057.8</v>
      </c>
      <c r="K12" s="16" t="n">
        <v>0.8</v>
      </c>
      <c r="L12" s="15" t="n">
        <f aca="false">J12*K12</f>
        <v>846.24</v>
      </c>
      <c r="M12" s="46" t="n">
        <f aca="false">G12*10.578</f>
        <v>211.56</v>
      </c>
      <c r="N12" s="22" t="s">
        <v>40</v>
      </c>
      <c r="O12" s="28" t="s">
        <v>27</v>
      </c>
      <c r="P12" s="59"/>
      <c r="Q12" s="55"/>
    </row>
    <row r="13" s="30" customFormat="true" ht="18.6" hidden="false" customHeight="true" outlineLevel="0" collapsed="false">
      <c r="A13" s="13" t="n">
        <v>7</v>
      </c>
      <c r="B13" s="21" t="s">
        <v>130</v>
      </c>
      <c r="C13" s="45" t="s">
        <v>22</v>
      </c>
      <c r="D13" s="22" t="s">
        <v>42</v>
      </c>
      <c r="E13" s="22" t="s">
        <v>50</v>
      </c>
      <c r="F13" s="45" t="s">
        <v>269</v>
      </c>
      <c r="G13" s="46" t="n">
        <v>30</v>
      </c>
      <c r="H13" s="47" t="n">
        <v>30</v>
      </c>
      <c r="I13" s="25" t="n">
        <f aca="false">G13*1290</f>
        <v>38700</v>
      </c>
      <c r="J13" s="15" t="n">
        <f aca="false">G13*52.89</f>
        <v>1586.7</v>
      </c>
      <c r="K13" s="16" t="n">
        <v>0.8</v>
      </c>
      <c r="L13" s="15" t="n">
        <f aca="false">J13*K13</f>
        <v>1269.36</v>
      </c>
      <c r="M13" s="46" t="n">
        <f aca="false">G13*10.578</f>
        <v>317.34</v>
      </c>
      <c r="N13" s="22" t="s">
        <v>131</v>
      </c>
      <c r="O13" s="28" t="s">
        <v>27</v>
      </c>
      <c r="P13" s="13"/>
      <c r="Q13" s="55"/>
    </row>
    <row r="14" s="30" customFormat="true" ht="18.6" hidden="false" customHeight="true" outlineLevel="0" collapsed="false">
      <c r="A14" s="13" t="n">
        <v>8</v>
      </c>
      <c r="B14" s="21" t="s">
        <v>248</v>
      </c>
      <c r="C14" s="45" t="s">
        <v>22</v>
      </c>
      <c r="D14" s="22" t="s">
        <v>249</v>
      </c>
      <c r="E14" s="22" t="s">
        <v>50</v>
      </c>
      <c r="F14" s="45" t="s">
        <v>269</v>
      </c>
      <c r="G14" s="46" t="n">
        <v>27</v>
      </c>
      <c r="H14" s="47" t="n">
        <v>27</v>
      </c>
      <c r="I14" s="25" t="n">
        <f aca="false">G14*1290</f>
        <v>34830</v>
      </c>
      <c r="J14" s="15" t="n">
        <f aca="false">G14*52.89</f>
        <v>1428.03</v>
      </c>
      <c r="K14" s="16" t="n">
        <v>0.8</v>
      </c>
      <c r="L14" s="15" t="n">
        <f aca="false">J14*K14</f>
        <v>1142.424</v>
      </c>
      <c r="M14" s="46" t="n">
        <f aca="false">G14*10.578</f>
        <v>285.606</v>
      </c>
      <c r="N14" s="22" t="s">
        <v>250</v>
      </c>
      <c r="O14" s="28" t="s">
        <v>27</v>
      </c>
      <c r="P14" s="13"/>
      <c r="Q14" s="55"/>
    </row>
    <row r="15" s="30" customFormat="true" ht="18.6" hidden="false" customHeight="true" outlineLevel="0" collapsed="false">
      <c r="A15" s="13" t="n">
        <v>9</v>
      </c>
      <c r="B15" s="58" t="s">
        <v>271</v>
      </c>
      <c r="C15" s="45" t="s">
        <v>22</v>
      </c>
      <c r="D15" s="22" t="s">
        <v>53</v>
      </c>
      <c r="E15" s="22" t="s">
        <v>69</v>
      </c>
      <c r="F15" s="45" t="s">
        <v>269</v>
      </c>
      <c r="G15" s="46" t="n">
        <v>49</v>
      </c>
      <c r="H15" s="47" t="n">
        <v>49</v>
      </c>
      <c r="I15" s="25" t="n">
        <f aca="false">G15*1290</f>
        <v>63210</v>
      </c>
      <c r="J15" s="15" t="n">
        <f aca="false">G15*52.89</f>
        <v>2591.61</v>
      </c>
      <c r="K15" s="16" t="n">
        <v>0.8</v>
      </c>
      <c r="L15" s="15" t="n">
        <f aca="false">J15*K15</f>
        <v>2073.288</v>
      </c>
      <c r="M15" s="46" t="n">
        <f aca="false">G15*10.578</f>
        <v>518.322</v>
      </c>
      <c r="N15" s="22" t="s">
        <v>70</v>
      </c>
      <c r="O15" s="28" t="s">
        <v>27</v>
      </c>
      <c r="P15" s="13"/>
      <c r="Q15" s="55"/>
    </row>
    <row r="16" s="30" customFormat="true" ht="18.6" hidden="false" customHeight="true" outlineLevel="0" collapsed="false">
      <c r="A16" s="13" t="n">
        <v>10</v>
      </c>
      <c r="B16" s="60" t="s">
        <v>272</v>
      </c>
      <c r="C16" s="45" t="s">
        <v>22</v>
      </c>
      <c r="D16" s="61" t="s">
        <v>194</v>
      </c>
      <c r="E16" s="62" t="s">
        <v>273</v>
      </c>
      <c r="F16" s="45" t="s">
        <v>269</v>
      </c>
      <c r="G16" s="46" t="n">
        <v>99</v>
      </c>
      <c r="H16" s="47" t="n">
        <v>99</v>
      </c>
      <c r="I16" s="25" t="n">
        <f aca="false">G16*1290</f>
        <v>127710</v>
      </c>
      <c r="J16" s="15" t="n">
        <f aca="false">G16*52.89</f>
        <v>5236.11</v>
      </c>
      <c r="K16" s="16" t="n">
        <v>0.8</v>
      </c>
      <c r="L16" s="15" t="n">
        <f aca="false">J16*K16</f>
        <v>4188.888</v>
      </c>
      <c r="M16" s="46" t="n">
        <f aca="false">G16*10.578</f>
        <v>1047.222</v>
      </c>
      <c r="N16" s="63" t="s">
        <v>274</v>
      </c>
      <c r="O16" s="28" t="s">
        <v>27</v>
      </c>
      <c r="P16" s="13"/>
      <c r="Q16" s="55"/>
    </row>
    <row r="17" s="30" customFormat="true" ht="18.6" hidden="false" customHeight="true" outlineLevel="0" collapsed="false">
      <c r="A17" s="13" t="n">
        <v>11</v>
      </c>
      <c r="B17" s="21" t="s">
        <v>258</v>
      </c>
      <c r="C17" s="45" t="s">
        <v>22</v>
      </c>
      <c r="D17" s="64" t="s">
        <v>176</v>
      </c>
      <c r="E17" s="22" t="s">
        <v>195</v>
      </c>
      <c r="F17" s="45" t="s">
        <v>269</v>
      </c>
      <c r="G17" s="53" t="n">
        <v>57.2</v>
      </c>
      <c r="H17" s="54" t="n">
        <v>57.2</v>
      </c>
      <c r="I17" s="25" t="n">
        <f aca="false">G17*1290</f>
        <v>73788</v>
      </c>
      <c r="J17" s="15" t="n">
        <f aca="false">G17*52.89</f>
        <v>3025.308</v>
      </c>
      <c r="K17" s="16" t="n">
        <v>0.8</v>
      </c>
      <c r="L17" s="15" t="n">
        <f aca="false">J17*K17</f>
        <v>2420.2464</v>
      </c>
      <c r="M17" s="46" t="n">
        <f aca="false">G17*10.578</f>
        <v>605.0616</v>
      </c>
      <c r="N17" s="22" t="s">
        <v>259</v>
      </c>
      <c r="O17" s="28" t="s">
        <v>27</v>
      </c>
      <c r="P17" s="25"/>
      <c r="Q17" s="25"/>
    </row>
    <row r="18" s="65" customFormat="true" ht="18.6" hidden="false" customHeight="true" outlineLevel="0" collapsed="false">
      <c r="A18" s="31" t="s">
        <v>28</v>
      </c>
      <c r="B18" s="31"/>
      <c r="C18" s="32"/>
      <c r="D18" s="33"/>
      <c r="E18" s="33"/>
      <c r="F18" s="34"/>
      <c r="G18" s="36" t="n">
        <f aca="false">SUM(G7:G17)</f>
        <v>392.26</v>
      </c>
      <c r="H18" s="36" t="n">
        <f aca="false">SUM(H7:H17)</f>
        <v>392.26</v>
      </c>
      <c r="I18" s="25" t="n">
        <f aca="false">G18*1290</f>
        <v>506015.4</v>
      </c>
      <c r="J18" s="15" t="n">
        <f aca="false">G18*52.89</f>
        <v>20746.6314</v>
      </c>
      <c r="K18" s="16"/>
      <c r="L18" s="15" t="n">
        <f aca="false">SUM(L7:L17)</f>
        <v>16597.30512</v>
      </c>
      <c r="M18" s="37" t="n">
        <f aca="false">SUM(M7:M17)</f>
        <v>4149.32628</v>
      </c>
      <c r="N18" s="33"/>
      <c r="O18" s="33"/>
      <c r="P18" s="34"/>
      <c r="Q18" s="34"/>
    </row>
    <row r="19" s="44" customFormat="true" ht="15" hidden="false" customHeight="true" outlineLevel="0" collapsed="false">
      <c r="A19" s="66" t="s">
        <v>30</v>
      </c>
      <c r="B19" s="67"/>
      <c r="C19" s="68"/>
      <c r="D19" s="68"/>
      <c r="E19" s="66" t="s">
        <v>275</v>
      </c>
      <c r="F19" s="66"/>
      <c r="G19" s="69"/>
      <c r="H19" s="70"/>
      <c r="I19" s="71"/>
      <c r="J19" s="72"/>
      <c r="K19" s="73"/>
      <c r="L19" s="72"/>
      <c r="M19" s="72"/>
      <c r="N19" s="74"/>
      <c r="O19" s="66"/>
      <c r="P19" s="66"/>
      <c r="Q19" s="66"/>
    </row>
  </sheetData>
  <mergeCells count="6">
    <mergeCell ref="A1:U1"/>
    <mergeCell ref="A2:U2"/>
    <mergeCell ref="A3:U3"/>
    <mergeCell ref="A4:U4"/>
    <mergeCell ref="A5:U5"/>
    <mergeCell ref="A18:B18"/>
  </mergeCells>
  <printOptions headings="false" gridLines="false" gridLinesSet="true" horizontalCentered="false" verticalCentered="false"/>
  <pageMargins left="0.196527777777778" right="0.161111111111111" top="0.409027777777778" bottom="0.60625" header="0.511811023622047" footer="0.1062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"/>
    <col collapsed="false" customWidth="true" hidden="false" outlineLevel="0" max="2" min="2" style="2" width="7.49"/>
    <col collapsed="false" customWidth="true" hidden="false" outlineLevel="0" max="3" min="3" style="1" width="7.82"/>
    <col collapsed="false" customWidth="true" hidden="false" outlineLevel="0" max="4" min="4" style="1" width="14.88"/>
    <col collapsed="false" customWidth="true" hidden="false" outlineLevel="0" max="5" min="5" style="3" width="11.49"/>
    <col collapsed="false" customWidth="true" hidden="false" outlineLevel="0" max="6" min="6" style="3" width="9.56"/>
    <col collapsed="false" customWidth="true" hidden="false" outlineLevel="0" max="7" min="7" style="4" width="8.25"/>
    <col collapsed="false" customWidth="true" hidden="false" outlineLevel="0" max="8" min="8" style="4" width="9.49"/>
    <col collapsed="false" customWidth="true" hidden="false" outlineLevel="0" max="9" min="9" style="3" width="7.49"/>
    <col collapsed="false" customWidth="true" hidden="false" outlineLevel="0" max="10" min="10" style="5" width="8.12"/>
    <col collapsed="false" customWidth="true" hidden="false" outlineLevel="0" max="11" min="11" style="6" width="5.96"/>
    <col collapsed="false" customWidth="true" hidden="false" outlineLevel="0" max="12" min="12" style="5" width="8.58"/>
    <col collapsed="false" customWidth="true" hidden="false" outlineLevel="0" max="13" min="13" style="5" width="9.49"/>
    <col collapsed="false" customWidth="true" hidden="false" outlineLevel="0" max="14" min="14" style="3" width="18.79"/>
    <col collapsed="false" customWidth="true" hidden="false" outlineLevel="0" max="15" min="15" style="3" width="10.87"/>
    <col collapsed="false" customWidth="true" hidden="false" outlineLevel="0" max="16" min="16" style="3" width="8.62"/>
    <col collapsed="false" customWidth="true" hidden="false" outlineLevel="0" max="17" min="17" style="3" width="5.09"/>
    <col collapsed="false" customWidth="false" hidden="false" outlineLevel="0" max="257" min="18" style="3" width="8.99"/>
  </cols>
  <sheetData>
    <row r="1" s="8" customFormat="true" ht="23.2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8" customFormat="true" ht="22.5" hidden="false" customHeight="true" outlineLevel="0" collapsed="false">
      <c r="A2" s="9" t="s">
        <v>26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8" customFormat="tru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2" customFormat="true" ht="24.75" hidden="false" customHeight="true" outlineLevel="0" collapsed="false">
      <c r="A4" s="11" t="s">
        <v>26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25.5" hidden="false" customHeight="true" outlineLevel="0" collapsed="false">
      <c r="A5" s="11" t="s">
        <v>27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19" customFormat="true" ht="24.7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4" t="s">
        <v>11</v>
      </c>
      <c r="I6" s="13" t="s">
        <v>12</v>
      </c>
      <c r="J6" s="15" t="s">
        <v>13</v>
      </c>
      <c r="K6" s="16" t="s">
        <v>14</v>
      </c>
      <c r="L6" s="17" t="s">
        <v>15</v>
      </c>
      <c r="M6" s="15" t="s">
        <v>16</v>
      </c>
      <c r="N6" s="13" t="s">
        <v>17</v>
      </c>
      <c r="O6" s="13" t="s">
        <v>18</v>
      </c>
      <c r="P6" s="13" t="s">
        <v>19</v>
      </c>
      <c r="Q6" s="18" t="s">
        <v>20</v>
      </c>
    </row>
    <row r="7" s="30" customFormat="true" ht="18.6" hidden="false" customHeight="true" outlineLevel="0" collapsed="false">
      <c r="A7" s="13" t="n">
        <v>1</v>
      </c>
      <c r="B7" s="21" t="s">
        <v>21</v>
      </c>
      <c r="C7" s="18" t="s">
        <v>22</v>
      </c>
      <c r="D7" s="22" t="s">
        <v>23</v>
      </c>
      <c r="E7" s="22" t="s">
        <v>277</v>
      </c>
      <c r="F7" s="18" t="s">
        <v>269</v>
      </c>
      <c r="G7" s="23" t="n">
        <v>113</v>
      </c>
      <c r="H7" s="24" t="n">
        <v>113</v>
      </c>
      <c r="I7" s="25" t="n">
        <f aca="false">G7*1290</f>
        <v>145770</v>
      </c>
      <c r="J7" s="15" t="n">
        <f aca="false">G7*52.89</f>
        <v>5976.57</v>
      </c>
      <c r="K7" s="16" t="n">
        <v>0.8</v>
      </c>
      <c r="L7" s="15" t="n">
        <f aca="false">J7*K7</f>
        <v>4781.256</v>
      </c>
      <c r="M7" s="23" t="n">
        <f aca="false">G7*10.578</f>
        <v>1195.314</v>
      </c>
      <c r="N7" s="22" t="s">
        <v>26</v>
      </c>
      <c r="O7" s="28" t="s">
        <v>27</v>
      </c>
      <c r="P7" s="13"/>
      <c r="Q7" s="55"/>
    </row>
    <row r="8" s="65" customFormat="true" ht="18.6" hidden="false" customHeight="true" outlineLevel="0" collapsed="false">
      <c r="A8" s="31" t="s">
        <v>28</v>
      </c>
      <c r="B8" s="31"/>
      <c r="C8" s="32"/>
      <c r="D8" s="33"/>
      <c r="E8" s="33"/>
      <c r="F8" s="34"/>
      <c r="G8" s="36" t="n">
        <f aca="false">SUM(G7:G7)</f>
        <v>113</v>
      </c>
      <c r="H8" s="36" t="n">
        <f aca="false">SUM(H7:H7)</f>
        <v>113</v>
      </c>
      <c r="I8" s="25" t="n">
        <f aca="false">G8*1290</f>
        <v>145770</v>
      </c>
      <c r="J8" s="15" t="n">
        <f aca="false">G8*52.89</f>
        <v>5976.57</v>
      </c>
      <c r="K8" s="16"/>
      <c r="L8" s="15" t="n">
        <f aca="false">SUM(L7:L7)</f>
        <v>4781.256</v>
      </c>
      <c r="M8" s="37" t="n">
        <f aca="false">SUM(M7:M7)</f>
        <v>1195.314</v>
      </c>
      <c r="N8" s="33"/>
      <c r="O8" s="33"/>
      <c r="P8" s="34"/>
      <c r="Q8" s="34"/>
    </row>
    <row r="9" s="44" customFormat="true" ht="15" hidden="false" customHeight="true" outlineLevel="0" collapsed="false">
      <c r="A9" s="66" t="s">
        <v>30</v>
      </c>
      <c r="B9" s="67"/>
      <c r="C9" s="68"/>
      <c r="D9" s="68"/>
      <c r="E9" s="66" t="s">
        <v>275</v>
      </c>
      <c r="F9" s="66"/>
      <c r="G9" s="69"/>
      <c r="H9" s="70"/>
      <c r="I9" s="71"/>
      <c r="J9" s="72"/>
      <c r="K9" s="73"/>
      <c r="L9" s="72"/>
      <c r="M9" s="72"/>
      <c r="N9" s="74"/>
      <c r="O9" s="66"/>
      <c r="P9" s="66"/>
      <c r="Q9" s="66"/>
    </row>
  </sheetData>
  <mergeCells count="6">
    <mergeCell ref="A1:U1"/>
    <mergeCell ref="A2:U2"/>
    <mergeCell ref="A3:U3"/>
    <mergeCell ref="A4:U4"/>
    <mergeCell ref="A5:U5"/>
    <mergeCell ref="A8:B8"/>
  </mergeCells>
  <printOptions headings="false" gridLines="false" gridLinesSet="true" horizontalCentered="false" verticalCentered="false"/>
  <pageMargins left="0.196527777777778" right="0.161111111111111" top="0.409027777777778" bottom="0.60625" header="0.511811023622047" footer="0.1062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鑫童</cp:lastModifiedBy>
  <cp:lastPrinted>2021-07-08T03:48:00Z</cp:lastPrinted>
  <dcterms:modified xsi:type="dcterms:W3CDTF">2024-06-13T09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7D5BCB6E946DAA522F25834B9859B_13</vt:lpwstr>
  </property>
  <property fmtid="{D5CDD505-2E9C-101B-9397-08002B2CF9AE}" pid="3" name="KSOProductBuildVer">
    <vt:lpwstr>2052-12.1.0.16929</vt:lpwstr>
  </property>
</Properties>
</file>